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lanilha Orçamentária" sheetId="1" state="visible" r:id="rId2"/>
    <sheet name="Cronograma" sheetId="2" state="visible" r:id="rId3"/>
    <sheet name="BDI" sheetId="3" state="visible" r:id="rId4"/>
  </sheets>
  <definedNames>
    <definedName function="false" hidden="false" localSheetId="2" name="_xlnm.Print_Area" vbProcedure="false">BDI!$B$1:$G$72</definedName>
    <definedName function="false" hidden="false" localSheetId="1" name="_xlnm.Print_Area" vbProcedure="false">Cronograma!$A$1:$P$65</definedName>
    <definedName function="false" hidden="false" localSheetId="0" name="_xlnm.Print_Area" vbProcedure="false">'Planilha Orçamentária'!$A$1:$H$255</definedName>
    <definedName function="false" hidden="false" localSheetId="0" name="_xlnm.Print_Titles" vbProcedure="false">'Planilha Orçamentária'!$13:$13</definedName>
    <definedName function="false" hidden="false" name="aaaa" vbProcedure="false">"#REF!"</definedName>
    <definedName function="false" hidden="false" name="AIR" vbProcedure="false">"#REF!"</definedName>
    <definedName function="false" hidden="false" name="BILLING" vbProcedure="false">"#REF!"</definedName>
    <definedName function="false" hidden="false" name="BOMPRINT" vbProcedure="false">"#REF!"</definedName>
    <definedName function="false" hidden="false" name="CalcReferencia" vbProcedure="false">NA()</definedName>
    <definedName function="false" hidden="false" name="CalcReferencia1" vbProcedure="false">NA()</definedName>
    <definedName function="false" hidden="false" name="CHECKBOM" vbProcedure="false">"#REF!"</definedName>
    <definedName function="false" hidden="false" name="COMPOS" vbProcedure="false">NA()</definedName>
    <definedName function="false" hidden="false" name="CONCATENAR" vbProcedure="false">CONCATENATE(," ")</definedName>
    <definedName function="false" hidden="false" name="DELETE1" vbProcedure="false">"#REF!"</definedName>
    <definedName function="false" hidden="false" name="DELETE2" vbProcedure="false">"#REF!"</definedName>
    <definedName function="false" hidden="false" name="DESCONTO" vbProcedure="false">"#REF!"</definedName>
    <definedName function="false" hidden="false" name="DÓLAR" vbProcedure="false">"#REF!"</definedName>
    <definedName function="false" hidden="false" name="ENC_FINANC" vbProcedure="false">"#REF!"</definedName>
    <definedName function="false" hidden="false" name="EWO" vbProcedure="false">"#REF!"</definedName>
    <definedName function="false" hidden="false" name="Excel_BuiltIn_Print_Area_1" vbProcedure="false">0</definedName>
    <definedName function="false" hidden="false" name="Excel_BuiltIn_Print_Area_1_1" vbProcedure="false">"#REF!"</definedName>
    <definedName function="false" hidden="false" name="Excel_BuiltIn_Print_Area_1_1_1" vbProcedure="false">"#REF!"</definedName>
    <definedName function="false" hidden="false" name="Excel_BuiltIn_Print_Area_1_1_1_1" vbProcedure="false">"#REF!"</definedName>
    <definedName function="false" hidden="false" name="Excel_BuiltIn_Print_Area_1_1_1_1_1" vbProcedure="false">"#REF!"</definedName>
    <definedName function="false" hidden="false" name="Excel_BuiltIn_Print_Area_1_1_1_1_1_1" vbProcedure="false">"#REF!"</definedName>
    <definedName function="false" hidden="false" name="Excel_BuiltIn_Print_Area_1_1_1_1_1_1_1" vbProcedure="false">"#REF!"</definedName>
    <definedName function="false" hidden="false" name="Excel_BuiltIn_Print_Area_2" vbProcedure="false">"#REF!"</definedName>
    <definedName function="false" hidden="false" name="Excel_BuiltIn_Print_Area_2_1" vbProcedure="false">"#REF!"</definedName>
    <definedName function="false" hidden="false" name="Excel_BuiltIn_Print_Area_2_1_1" vbProcedure="false">"#REF!"</definedName>
    <definedName function="false" hidden="false" name="Excel_BuiltIn_Print_Area_2_1_1_1" vbProcedure="false">0</definedName>
    <definedName function="false" hidden="false" name="Excel_BuiltIn_Print_Titles_1" vbProcedure="false">0</definedName>
    <definedName function="false" hidden="false" name="Excel_BuiltIn_Print_Titles_2" vbProcedure="false">0</definedName>
    <definedName function="false" hidden="false" name="Excel_BuiltIn_Print_Titles_3" vbProcedure="false">0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0</definedName>
    <definedName function="false" hidden="false" name="Excel_BuiltIn_Print_Titles_7" vbProcedure="false">0</definedName>
    <definedName function="false" hidden="false" name="FIND_PART" vbProcedure="false">"#REF!"</definedName>
    <definedName function="false" hidden="false" name="FINSOCIAL" vbProcedure="false">"#REF!"</definedName>
    <definedName function="false" hidden="false" name="FRETE" vbProcedure="false">"#REF!"</definedName>
    <definedName function="false" hidden="false" name="IBO" vbProcedure="false">"#REF!"</definedName>
    <definedName function="false" hidden="false" name="INFO" vbProcedure="false">"#REF!"</definedName>
    <definedName function="false" hidden="false" name="insert1" vbProcedure="false">"#REF!"</definedName>
    <definedName function="false" hidden="false" name="insert2" vbProcedure="false">"#REF!"</definedName>
    <definedName function="false" hidden="false" name="IR" vbProcedure="false">"#REF!"</definedName>
    <definedName function="false" hidden="false" name="ISS" vbProcedure="false">"#REF!"</definedName>
    <definedName function="false" hidden="false" name="ITC_D_379" vbProcedure="false">"#REF!"</definedName>
    <definedName function="false" hidden="false" name="IWO" vbProcedure="false">"#REF!"</definedName>
    <definedName function="false" hidden="false" name="JR_PAGE_ANCHOR_0_1" vbProcedure="false">"#REF!"</definedName>
    <definedName function="false" hidden="false" name="LINKBANCO" vbProcedure="false">NA()</definedName>
    <definedName function="false" hidden="false" name="Lst_MatServ" vbProcedure="false">"#REF!"</definedName>
    <definedName function="false" hidden="false" name="Lst_Position" vbProcedure="false">"#REF!"</definedName>
    <definedName function="false" hidden="false" name="Lst_Tipo" vbProcedure="false">"#REF!"</definedName>
    <definedName function="false" hidden="false" name="Lst_Top" vbProcedure="false">"#REF!"</definedName>
    <definedName function="false" hidden="false" name="Lst_Top1" vbProcedure="false">"#REF!"</definedName>
    <definedName function="false" hidden="false" name="M" vbProcedure="false">"#REF!"</definedName>
    <definedName function="false" hidden="false" name="MARGEM" vbProcedure="false">"#REF!"</definedName>
    <definedName function="false" hidden="false" name="MARGEM1" vbProcedure="false">"#REF!"</definedName>
    <definedName function="false" hidden="false" name="MARGEM10" vbProcedure="false">"#REF!"</definedName>
    <definedName function="false" hidden="false" name="MARGEM11" vbProcedure="false">"#REF!"</definedName>
    <definedName function="false" hidden="false" name="MARGEM12" vbProcedure="false">"#REF!"</definedName>
    <definedName function="false" hidden="false" name="MARGEM13" vbProcedure="false">"#REF!"</definedName>
    <definedName function="false" hidden="false" name="MARGEM14" vbProcedure="false">"#REF!"</definedName>
    <definedName function="false" hidden="false" name="MARGEM15" vbProcedure="false">"#REF!"</definedName>
    <definedName function="false" hidden="false" name="MARGEM16" vbProcedure="false">"#REF!"</definedName>
    <definedName function="false" hidden="false" name="MARGEM17" vbProcedure="false">"#REF!"</definedName>
    <definedName function="false" hidden="false" name="MARGEM18" vbProcedure="false">"#REF!"</definedName>
    <definedName function="false" hidden="false" name="MARGEM19" vbProcedure="false">"#REF!"</definedName>
    <definedName function="false" hidden="false" name="MARGEM2" vbProcedure="false">"#REF!"</definedName>
    <definedName function="false" hidden="false" name="MARGEM20" vbProcedure="false">"#REF!"</definedName>
    <definedName function="false" hidden="false" name="MARGEM21" vbProcedure="false">"#REF!"</definedName>
    <definedName function="false" hidden="false" name="MARGEM22" vbProcedure="false">"#REF!"</definedName>
    <definedName function="false" hidden="false" name="MARGEM23" vbProcedure="false">"#REF!"</definedName>
    <definedName function="false" hidden="false" name="MARGEM24" vbProcedure="false">"#REF!"</definedName>
    <definedName function="false" hidden="false" name="MARGEM25" vbProcedure="false">"#REF!"</definedName>
    <definedName function="false" hidden="false" name="MARGEM26" vbProcedure="false">"#REF!"</definedName>
    <definedName function="false" hidden="false" name="MARGEM27" vbProcedure="false">"#REF!"</definedName>
    <definedName function="false" hidden="false" name="MARGEM28" vbProcedure="false">"#REF!"</definedName>
    <definedName function="false" hidden="false" name="MARGEM29" vbProcedure="false">"#REF!"</definedName>
    <definedName function="false" hidden="false" name="MARGEM3" vbProcedure="false">"#REF!"</definedName>
    <definedName function="false" hidden="false" name="MARGEM30" vbProcedure="false">"#REF!"</definedName>
    <definedName function="false" hidden="false" name="MARGEM31" vbProcedure="false">"#REF!"</definedName>
    <definedName function="false" hidden="false" name="MARGEM32" vbProcedure="false">"#REF!"</definedName>
    <definedName function="false" hidden="false" name="MARGEM33" vbProcedure="false">"#REF!"</definedName>
    <definedName function="false" hidden="false" name="MARGEM34" vbProcedure="false">"#REF!"</definedName>
    <definedName function="false" hidden="false" name="MARGEM35" vbProcedure="false">"#REF!"</definedName>
    <definedName function="false" hidden="false" name="MARGEM36" vbProcedure="false">"#REF!"</definedName>
    <definedName function="false" hidden="false" name="MARGEM37" vbProcedure="false">"#REF!"</definedName>
    <definedName function="false" hidden="false" name="MARGEM38" vbProcedure="false">"#REF!"</definedName>
    <definedName function="false" hidden="false" name="MARGEM39" vbProcedure="false">"#REF!"</definedName>
    <definedName function="false" hidden="false" name="MARGEM4" vbProcedure="false">"#REF!"</definedName>
    <definedName function="false" hidden="false" name="MARGEM40" vbProcedure="false">"#REF!"</definedName>
    <definedName function="false" hidden="false" name="MARGEM5" vbProcedure="false">"#REF!"</definedName>
    <definedName function="false" hidden="false" name="MARGEM6" vbProcedure="false">"#REF!"</definedName>
    <definedName function="false" hidden="false" name="MARGEM7" vbProcedure="false">"#REF!"</definedName>
    <definedName function="false" hidden="false" name="MARGEM8" vbProcedure="false">"#REF!"</definedName>
    <definedName function="false" hidden="false" name="MARGEM9" vbProcedure="false">"#REF!"</definedName>
    <definedName function="false" hidden="false" name="Optico" vbProcedure="false">NA()</definedName>
    <definedName function="false" hidden="false" name="paste1" vbProcedure="false">"#REF!"</definedName>
    <definedName function="false" hidden="false" name="paste2" vbProcedure="false">"#REF!"</definedName>
    <definedName function="false" hidden="false" name="paste3" vbProcedure="false">"#REF!"</definedName>
    <definedName function="false" hidden="false" name="paste4" vbProcedure="false">"#REF!"</definedName>
    <definedName function="false" hidden="false" name="PIS" vbProcedure="false">"#REF!"</definedName>
    <definedName function="false" hidden="false" name="QUANTITATIVOS_FDE" vbProcedure="false">"#REF!"</definedName>
    <definedName function="false" hidden="false" name="RecalcMatriz" vbProcedure="false">"#REF!"</definedName>
    <definedName function="false" hidden="false" name="RMA" vbProcedure="false">"#REF!"</definedName>
    <definedName function="false" hidden="false" name="Serviços" vbProcedure="false">"#REF!"</definedName>
    <definedName function="false" hidden="false" name="sound1" vbProcedure="false">"#REF!"</definedName>
    <definedName function="false" hidden="false" name="sound2" vbProcedure="false">"#REF!"</definedName>
    <definedName function="false" hidden="false" name="start" vbProcedure="false">"#REF!"</definedName>
    <definedName function="false" hidden="false" name="TABSERBO" vbProcedure="false">"#REF!"</definedName>
    <definedName function="false" hidden="false" name="temp" vbProcedure="false">"#REF!"</definedName>
    <definedName function="false" hidden="false" name="temp2" vbProcedure="false">"#REF!"</definedName>
    <definedName function="false" hidden="false" name="__xlnm_Criteria" vbProcedure="false">"#N/A"</definedName>
    <definedName function="false" hidden="false" name="__xlnm_Database" vbProcedure="false">"#N/A"</definedName>
    <definedName function="false" hidden="false" name="___xlnm_Criteria" vbProcedure="false">"#REF!"</definedName>
    <definedName function="false" hidden="false" name="___xlnm_Database" vbProcedure="false">"#REF!"</definedName>
    <definedName function="false" hidden="false" localSheetId="1" name="Print_Area" vbProcedure="false">NA()</definedName>
    <definedName function="false" hidden="false" localSheetId="1" name="__xlnm_Print_Area" vbProcedure="false">NA()</definedName>
    <definedName function="false" hidden="false" localSheetId="2" name="Excel_BuiltIn_Print_Area" vbProcedure="false">#REF!</definedName>
    <definedName function="false" hidden="false" localSheetId="2" name="Print_Area" vbProcedure="false">#REF!</definedName>
    <definedName function="false" hidden="false" localSheetId="2" name="__xlnm_Print_Area" vbProcedure="false">#REF!</definedName>
    <definedName function="false" hidden="false" localSheetId="2" name="___xlnm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627">
  <si>
    <t xml:space="preserve">OBRA:</t>
  </si>
  <si>
    <t xml:space="preserve"> REFORMA E ADEQUAÇÃO DO MUSEU E BIBLIOTECA MUNICIPAL</t>
  </si>
  <si>
    <t xml:space="preserve">BDI 26,66%</t>
  </si>
  <si>
    <t xml:space="preserve">CDHU 191</t>
  </si>
  <si>
    <t xml:space="preserve">SINAPI 14/09/2023</t>
  </si>
  <si>
    <t xml:space="preserve">FDE  ABR/2021</t>
  </si>
  <si>
    <t xml:space="preserve">LOCAL:</t>
  </si>
  <si>
    <t xml:space="preserve"> AV. JOÃO FERRAZ NETO, 201 – CHÁCARA DR. LOPES – JAHU/SP</t>
  </si>
  <si>
    <t xml:space="preserve">ITEM</t>
  </si>
  <si>
    <t xml:space="preserve">BASE SERVIÇOS</t>
  </si>
  <si>
    <t xml:space="preserve">CÓDIGO SERVIÇOS</t>
  </si>
  <si>
    <t xml:space="preserve">DESCRIÇÃO DOS SERVIÇOS</t>
  </si>
  <si>
    <t xml:space="preserve">UNID.</t>
  </si>
  <si>
    <t xml:space="preserve">QTDE. </t>
  </si>
  <si>
    <t xml:space="preserve">PREÇO UNITÁRIO (R$)</t>
  </si>
  <si>
    <t xml:space="preserve">VALOR TOTAL (R$)</t>
  </si>
  <si>
    <t xml:space="preserve">SERVIÇOS PRELIMINARES</t>
  </si>
  <si>
    <t xml:space="preserve">SERVIÇOS PRELIMINARES - MUSEU</t>
  </si>
  <si>
    <t xml:space="preserve">1.1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SERVIÇOS PRELIMINARES – ARQUIVO</t>
  </si>
  <si>
    <t xml:space="preserve">1.2</t>
  </si>
  <si>
    <t xml:space="preserve">SINAPI</t>
  </si>
  <si>
    <t xml:space="preserve">DEMOLIÇÃO DE REVESTIMENTO CERÂMICO, DE FORMA MANUAL, SEM REAPROVEITAMENTO. AF_12/2017</t>
  </si>
  <si>
    <t xml:space="preserve">SUBTOTAL ITEM 1</t>
  </si>
  <si>
    <t xml:space="preserve">ELEMENTOS DE MADEIRA/COMPONENTES ESPECIAIS</t>
  </si>
  <si>
    <t xml:space="preserve">ELEMENTOS DE MADEIRA/COMPONENTES ESPECIAIS - MUSEU</t>
  </si>
  <si>
    <t xml:space="preserve">2.1</t>
  </si>
  <si>
    <t xml:space="preserve">04.08.020 </t>
  </si>
  <si>
    <t xml:space="preserve">RETIRADA DE FOLHA DE ESQUADRIA EM MADEIRA </t>
  </si>
  <si>
    <t xml:space="preserve">UN</t>
  </si>
  <si>
    <t xml:space="preserve">2.2</t>
  </si>
  <si>
    <t xml:space="preserve">04.08.060</t>
  </si>
  <si>
    <t xml:space="preserve">RETIRADA DE BATENTE COM GUARNIÇÃO E PEÇAS LINEARES EM MADEIRA, CHUMBADOS</t>
  </si>
  <si>
    <t xml:space="preserve">M</t>
  </si>
  <si>
    <t xml:space="preserve">2.3</t>
  </si>
  <si>
    <t xml:space="preserve">RECOLOCAÇÃO DE FOLHAS DE PORTA DE MADEIRA PESADA OU SUPERPESADA DE 80CM DE LARGURA, CONSIDERANDO REAPROVEITAMENTO DO MATERIAL. AF_12/2019</t>
  </si>
  <si>
    <t xml:space="preserve">2.4</t>
  </si>
  <si>
    <t xml:space="preserve">FECHADURA DE EMBUTIR PARA PORTAS INTERNAS, COMPLETA, ACABAMENTO PADRÃO MÉDIO, COM EXECUÇÃO DE FURO - FORNECIMENTO E INSTALAÇÃO. AF_08/2015</t>
  </si>
  <si>
    <t xml:space="preserve">2.5</t>
  </si>
  <si>
    <t xml:space="preserve">23.20.100</t>
  </si>
  <si>
    <t xml:space="preserve">BATENTE DE MADEIRA PARA PORTA </t>
  </si>
  <si>
    <t xml:space="preserve">2.6</t>
  </si>
  <si>
    <t xml:space="preserve">23.20.180</t>
  </si>
  <si>
    <t xml:space="preserve">FOLHA DE PORTA EM MADEIRA PARA RECEBER VIDRO, SOB MEDIDA </t>
  </si>
  <si>
    <t xml:space="preserve">2.7</t>
  </si>
  <si>
    <t xml:space="preserve">23.20.120 </t>
  </si>
  <si>
    <t xml:space="preserve">GUARNIÇÃO DE MADEIRA</t>
  </si>
  <si>
    <t xml:space="preserve">2.8</t>
  </si>
  <si>
    <t xml:space="preserve">04.08.060 </t>
  </si>
  <si>
    <t xml:space="preserve">RETIRADA DE BATENTE COM GUARNIÇÃO E PEÇAS LINEARES EM MADEIRA, CHUMBADOS </t>
  </si>
  <si>
    <t xml:space="preserve">2.9</t>
  </si>
  <si>
    <t xml:space="preserve">2.10</t>
  </si>
  <si>
    <t xml:space="preserve">23.20.060</t>
  </si>
  <si>
    <t xml:space="preserve">RECOLOCAÇÃO DE GUARNIÇÃO OU MOLDURAS</t>
  </si>
  <si>
    <t xml:space="preserve">SUBTOTAL ITEM 2</t>
  </si>
  <si>
    <t xml:space="preserve">ELEMENTOS METÁLICOS/COMPONENTES ESPECIAIS</t>
  </si>
  <si>
    <t xml:space="preserve">ELEMENTOS METÁLICOS/COMPONENTES ESPECIAIS - MUSEU</t>
  </si>
  <si>
    <t xml:space="preserve">3.1</t>
  </si>
  <si>
    <t xml:space="preserve">24.03.040</t>
  </si>
  <si>
    <t xml:space="preserve">GUARDA-CORPO TUBULAR COM TELA EM AÇO GALVANIZADO, DIÂMETRO DE 1 1/2”</t>
  </si>
  <si>
    <t xml:space="preserve">3.2</t>
  </si>
  <si>
    <t xml:space="preserve">24.03.310</t>
  </si>
  <si>
    <t xml:space="preserve">CORRIMÃO TUBULAR EM AÇO GALVANIZADO, DIÂMETRO 1 1/2´</t>
  </si>
  <si>
    <t xml:space="preserve">3.3</t>
  </si>
  <si>
    <t xml:space="preserve">FDE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28.20.850 </t>
  </si>
  <si>
    <t xml:space="preserve">BARRA ANTIPÂNICO PARA PORTA DUPLA COM TRAVAMENTOS HORIZONTAL E VERTICAL COMPLETA, COM MAÇANETA TIPO ALAVANCA E CHAVE, PARA VÃOS DE 1,70 A 2,60 M</t>
  </si>
  <si>
    <t xml:space="preserve">CJ</t>
  </si>
  <si>
    <t xml:space="preserve">SUBTOTAL ITEM 3</t>
  </si>
  <si>
    <t xml:space="preserve">COBERTURA</t>
  </si>
  <si>
    <t xml:space="preserve">4.1</t>
  </si>
  <si>
    <t xml:space="preserve">COBERTURA - MUSEU</t>
  </si>
  <si>
    <t xml:space="preserve">4.1.1</t>
  </si>
  <si>
    <t xml:space="preserve">16.40.120</t>
  </si>
  <si>
    <t xml:space="preserve">RECOLOCAÇÃO DE TELHAS DE BARRO TIPO FRANCESA</t>
  </si>
  <si>
    <t xml:space="preserve">4.1.2</t>
  </si>
  <si>
    <t xml:space="preserve">04.03.020</t>
  </si>
  <si>
    <t xml:space="preserve">RETIRADA DE TELHAMENTO EM BARRO</t>
  </si>
  <si>
    <t xml:space="preserve">4.1.3</t>
  </si>
  <si>
    <t xml:space="preserve">TELHAMENTO COM TELHA CERÂMICA CAPA-CANAL, TIPO PLAN, COM MAIS DE 2 ÁGUAS, INCLUSO TRANSPORTE VERTICAL. AF_06/2016</t>
  </si>
  <si>
    <t xml:space="preserve">4.2</t>
  </si>
  <si>
    <t xml:space="preserve">COBERTURA - ARQUIVO</t>
  </si>
  <si>
    <t xml:space="preserve">4.2.1</t>
  </si>
  <si>
    <t xml:space="preserve">TELHAMENTO COM TELHA CERÂMICA CAPA-CANAL, TIPO COLONIAL, COM ATÉ 2 ÁGUAS, INCLUSO TRANSPORTE VERTICAL. AF_06/2016</t>
  </si>
  <si>
    <t xml:space="preserve"> M2</t>
  </si>
  <si>
    <t xml:space="preserve">4.2.2</t>
  </si>
  <si>
    <t xml:space="preserve">CALHA EM CHAPA DE AÇO GALVANIZADO NÚMERO 24, DESENVOLVIMENTO DE 33 CM, INCLUSO TRANSPORTE VERTICAL. AF_06/2016</t>
  </si>
  <si>
    <t xml:space="preserve">4.2.3</t>
  </si>
  <si>
    <t xml:space="preserve">RUFO EM CHAPA DE AÇO GALVANIZADO NÚMERO 24, CORTE DE 25 CM, INCLUSO TRANSPORTE VERTICAL. AF_06/2016</t>
  </si>
  <si>
    <t xml:space="preserve">4.2.4</t>
  </si>
  <si>
    <t xml:space="preserve">16.05.041</t>
  </si>
  <si>
    <t xml:space="preserve">TC-04 TAMPA DE CONCRETO P/ CANALETA AP (25CM)</t>
  </si>
  <si>
    <t xml:space="preserve">4.2.5</t>
  </si>
  <si>
    <t xml:space="preserve">16.05.031</t>
  </si>
  <si>
    <t xml:space="preserve">CA-21 CANALETA DE ÁGUAS PLUVIAIS EM CONCRETO (20CM)</t>
  </si>
  <si>
    <t xml:space="preserve">4.2.6</t>
  </si>
  <si>
    <t xml:space="preserve">TUBO PVC, SÉRIE R, ÁGUA PLUVIAL, DN 100 MM, FORNECIDO E INSTALADO EM RAMAL DE ENCAMINHAMENTO. AF_06/2022</t>
  </si>
  <si>
    <t xml:space="preserve">SUBTOTAL ITEM 4</t>
  </si>
  <si>
    <t xml:space="preserve">INSTALAÇÕES HIDRÁULICAS</t>
  </si>
  <si>
    <t xml:space="preserve">5.1</t>
  </si>
  <si>
    <t xml:space="preserve">INSTALAÇÕES HIDRÁULICAS - MUSEU</t>
  </si>
  <si>
    <t xml:space="preserve">5.1.1</t>
  </si>
  <si>
    <t xml:space="preserve">47.04.040</t>
  </si>
  <si>
    <t xml:space="preserve">VÁLVULA DE DESCARGA COM REGISTRO PRÓPRIO, DN= 1 1/2´</t>
  </si>
  <si>
    <t xml:space="preserve">5.1.2</t>
  </si>
  <si>
    <t xml:space="preserve">49.06.020</t>
  </si>
  <si>
    <t xml:space="preserve">GRELHA EM FERRO FUNDIDO PARA CAIXAS E CANALETAS</t>
  </si>
  <si>
    <t xml:space="preserve">5.1.3</t>
  </si>
  <si>
    <t xml:space="preserve">TUBO PVC, SERIE NORMAL, ESGOTO PREDIAL, DN 40 MM, FORNECIDO E INSTALADO EM RAMAL DE DESCARGA OU RAMAL DE ESGOTO SANITÁRIO. AF_08/2022</t>
  </si>
  <si>
    <t xml:space="preserve">m</t>
  </si>
  <si>
    <t xml:space="preserve">5.1.4</t>
  </si>
  <si>
    <t xml:space="preserve">44.20.280</t>
  </si>
  <si>
    <t xml:space="preserve">TAMPA DE PLÁSTICO PARA BACIA SANITÁRIA</t>
  </si>
  <si>
    <t xml:space="preserve">5.1.5</t>
  </si>
  <si>
    <t xml:space="preserve">LAVATÓRIO LOUÇA BRANCA COM COLUNA, 45 X 55CM OU EQUIVALENTE, PADRÃO MÉDIO, INCLUSO SIFÃO TIPO GARRAFA, VÁLVULA E ENGATE FLEXÍVEL DE 40CM EM METAL CROMADO, COM APARELHO MISTURADOR PADRÃO MÉDIO - FORNECIMENTO E INSTALAÇÃO. AF_01/2020</t>
  </si>
  <si>
    <t xml:space="preserve">5.1.6</t>
  </si>
  <si>
    <t xml:space="preserve">ENGATE FLEXÍVEL EM INOX, 1/2 X 40CM - FORNECIMENTO E INSTALAÇÃO. AF_01/2020</t>
  </si>
  <si>
    <t xml:space="preserve">5.1.7</t>
  </si>
  <si>
    <t xml:space="preserve">TORNEIRA CROMADA DE MESA, 1/2" OU 3/4", PARA LAVATÓRIO, PADRÃO MÉDIO - FORNECIMENTO E INSTALAÇÃO. AF_01/2020</t>
  </si>
  <si>
    <t xml:space="preserve">5.1.8</t>
  </si>
  <si>
    <t xml:space="preserve">SABONETEIRA PLASTICA TIPO DISPENSER PARA SABONETE LIQUIDO COM RESERVATORIO 800 A 1500 ML, INCLUSO FIXAÇÃO. AF_01/2020</t>
  </si>
  <si>
    <t xml:space="preserve">5.1.9</t>
  </si>
  <si>
    <t xml:space="preserve">30.01.020</t>
  </si>
  <si>
    <t xml:space="preserve">BARRA DE APOIO RETA, PARA PESSOAS COM MOBILIDADE REDUZIDA, EM TUBO DE AÇO INOXIDÁVEL DE 1 1/2´ X 500 MM</t>
  </si>
  <si>
    <t xml:space="preserve">5.1.10</t>
  </si>
  <si>
    <t xml:space="preserve">30.01.030</t>
  </si>
  <si>
    <t xml:space="preserve">BARRA DE APOIO RETA, PARA PESSOAS COM MOBILIDADE REDUZIDA, EM TUBO DE AÇO INOXIDÁVEL DE 1 1/2´ X 800 MM</t>
  </si>
  <si>
    <t xml:space="preserve">5.1.11</t>
  </si>
  <si>
    <t xml:space="preserve">TORNEIRA CROMADA TUBO MÓVEL, DE PAREDE, 1/2" OU 3/4", PARA PIA DE COZINHA, PADRÃO MÉDIO - FORNECIMENTO E INSTALAÇÃO. AF_01/2020</t>
  </si>
  <si>
    <t xml:space="preserve">5.1.12</t>
  </si>
  <si>
    <t xml:space="preserve">TORNEIRA CROMADA 1/2" OU 3/4" PARA TANQUE, PADRÃO POPULAR - FORNECIMENTO E INSTALAÇÃO. AF_01/2020</t>
  </si>
  <si>
    <t xml:space="preserve">5.2</t>
  </si>
  <si>
    <t xml:space="preserve">INSTALAÇÕES HIDRÁULICAS – ARQUIVO/MUSEU</t>
  </si>
  <si>
    <t xml:space="preserve">5.2.1</t>
  </si>
  <si>
    <t xml:space="preserve">04.11.020 </t>
  </si>
  <si>
    <t xml:space="preserve">RETIRADA DE APARELHOS SANITÁRIOS INCLUINDO ACESSÓRIOS</t>
  </si>
  <si>
    <t xml:space="preserve">5.2.2</t>
  </si>
  <si>
    <t xml:space="preserve">30.08.060</t>
  </si>
  <si>
    <t xml:space="preserve">BACIA SIFONADA DE LOUÇA PARA PESSOAS COM MOBILIDADE REDUZIDA - 6 LITROS</t>
  </si>
  <si>
    <t xml:space="preserve">5.2.3</t>
  </si>
  <si>
    <t xml:space="preserve">44.01.100</t>
  </si>
  <si>
    <t xml:space="preserve">LAVATÓRIO DE LOUÇA SEM COLUNA </t>
  </si>
  <si>
    <t xml:space="preserve">5.2.4</t>
  </si>
  <si>
    <t xml:space="preserve">44.20.390 </t>
  </si>
  <si>
    <t xml:space="preserve">VÁLVULA DE PVC PARA LAVATÓRIO </t>
  </si>
  <si>
    <t xml:space="preserve">5.2.5</t>
  </si>
  <si>
    <t xml:space="preserve">5.2.6</t>
  </si>
  <si>
    <t xml:space="preserve">5.2.7</t>
  </si>
  <si>
    <t xml:space="preserve">44.20.120</t>
  </si>
  <si>
    <t xml:space="preserve">CANOPLA PARA VÁLVULA DE DESCARGA</t>
  </si>
  <si>
    <t xml:space="preserve">5.2.8</t>
  </si>
  <si>
    <t xml:space="preserve">46.01.040 </t>
  </si>
  <si>
    <t xml:space="preserve">TUBO DE PVC RÍGIDO SOLDÁVEL MARROM, DN= 40 MM, (1 1/4´), INCLUSIVE CONEXÕES </t>
  </si>
  <si>
    <t xml:space="preserve">5.2.9</t>
  </si>
  <si>
    <t xml:space="preserve">46.01.050 </t>
  </si>
  <si>
    <t xml:space="preserve">TUBO DE PVC RÍGIDO SOLDÁVEL MARROM, DN= 50 MM, (1 1/2´), INCLUSIVE CONEXÕES </t>
  </si>
  <si>
    <t xml:space="preserve">5.2.10</t>
  </si>
  <si>
    <t xml:space="preserve">30.01.020 </t>
  </si>
  <si>
    <t xml:space="preserve">BARRA DE APOIO RETA, PARA PESSOAS COM MOBILIDADE REDUZIDA, EM TUBO DE AÇO INOXIDÁVEL DE 1 1/2´ X 500 MM </t>
  </si>
  <si>
    <t xml:space="preserve">5.2.11</t>
  </si>
  <si>
    <t xml:space="preserve">30.01.030 </t>
  </si>
  <si>
    <t xml:space="preserve">BARRA DE APOIO RETA, PARA PESSOAS COM MOBILIDADE REDUZIDA, EM TUBO DE AÇO INOXIDÁVEL DE 1 1/2´ X 800 MM </t>
  </si>
  <si>
    <t xml:space="preserve">SUBTOTAL ITEM 5</t>
  </si>
  <si>
    <t xml:space="preserve">INSTALAÇÕES ELÉTRICAS</t>
  </si>
  <si>
    <t xml:space="preserve">INSTALAÇÕES ELÉTRICAS - MUSEU</t>
  </si>
  <si>
    <t xml:space="preserve">6.1</t>
  </si>
  <si>
    <t xml:space="preserve">ELETRODUTO FLEXÍVEL CORRUGADO, PVC, DN 25 MM (3/4"), PARA CIRCUITOS TERMINAIS, INSTALADO EM FORRO - FORNECIMENTO E INSTALAÇÃO. AF_12/2015</t>
  </si>
  <si>
    <t xml:space="preserve">13,52</t>
  </si>
  <si>
    <t xml:space="preserve">6.2</t>
  </si>
  <si>
    <t xml:space="preserve">CABO DE COBRE FLEXÍVEL ISOLADO, 2,5 MM2, ANTI-CHAMA 0,6/1,0 KV, PARA CIRCUITOS TERMINAIS - FORNECIMENTO E INSTALAÇÃO. AF_12/2015</t>
  </si>
  <si>
    <t xml:space="preserve">4,80</t>
  </si>
  <si>
    <t xml:space="preserve">6.3</t>
  </si>
  <si>
    <t xml:space="preserve">38.07.300</t>
  </si>
  <si>
    <t xml:space="preserve">PERFILADO PERFURADO 38 X 38 MM EM CHAPA 14 PRÉ-ZINCADA, COM ACESSÓRIOS</t>
  </si>
  <si>
    <t xml:space="preserve">6.4</t>
  </si>
  <si>
    <t xml:space="preserve">38.07.210</t>
  </si>
  <si>
    <t xml:space="preserve">VERGALHÃO COM ROSCA, PORCA E ARRUELA DE DIÂMETRO 1/4´ (TIRANTE)</t>
  </si>
  <si>
    <t xml:space="preserve">6.5</t>
  </si>
  <si>
    <t xml:space="preserve">LUMINÁRIA TIPO SPOT, DE SOBREPOR, COM 1 LÂMPADA DE 15 W - FORNECIMENTO E INSTALAÇÃO. AF_11/2017</t>
  </si>
  <si>
    <t xml:space="preserve">152,63</t>
  </si>
  <si>
    <t xml:space="preserve">6.6</t>
  </si>
  <si>
    <t xml:space="preserve">LÂMPADA TUBULAR LED DE 18/20 W, BASE G13 - FORNECIMENTO E INSTALAÇÃO. AF_02/2020_P</t>
  </si>
  <si>
    <t xml:space="preserve">ATERRAMENTO</t>
  </si>
  <si>
    <t xml:space="preserve">6.7</t>
  </si>
  <si>
    <t xml:space="preserve">42.05.200</t>
  </si>
  <si>
    <t xml:space="preserve">Haste de aterramento de 5/8" x 2,4 m</t>
  </si>
  <si>
    <t xml:space="preserve">6.8</t>
  </si>
  <si>
    <t xml:space="preserve">42.05.160</t>
  </si>
  <si>
    <t xml:space="preserve">Conector olhal cabo/haste de 5/8´</t>
  </si>
  <si>
    <t xml:space="preserve">6.9</t>
  </si>
  <si>
    <t xml:space="preserve">39.04.060</t>
  </si>
  <si>
    <t xml:space="preserve">Cabo de cobre nu, têmpera mole, classe 2, de 25 mm² (Utilizar cordoalha)</t>
  </si>
  <si>
    <t xml:space="preserve">6.10</t>
  </si>
  <si>
    <t xml:space="preserve">38.04.060</t>
  </si>
  <si>
    <t xml:space="preserve">Eletroduto galvanizado conforme NBR13057 -  1´ com acessórios</t>
  </si>
  <si>
    <t xml:space="preserve">6.11</t>
  </si>
  <si>
    <t xml:space="preserve">97881</t>
  </si>
  <si>
    <t xml:space="preserve">CAIXA ENTERRADA ELÉTRICA RETANGULAR, EM CONCRETO PRÉ-MOLDADO, FUNDO COM BRITA, DIMENSÕES INTERNAS: 0,3X0,3X0,3 M. AF_12/2020</t>
  </si>
  <si>
    <t xml:space="preserve">130,63</t>
  </si>
  <si>
    <t xml:space="preserve">6.12</t>
  </si>
  <si>
    <t xml:space="preserve">42.05.380</t>
  </si>
  <si>
    <t xml:space="preserve">Caixa de equalização, de embutir, em aço com barramento, de 200 x 200 mm e tampa (Equalizar SPDA com Aterramento, Colocar na Laje)</t>
  </si>
  <si>
    <t xml:space="preserve">ENTRADA</t>
  </si>
  <si>
    <t xml:space="preserve">6.13</t>
  </si>
  <si>
    <t xml:space="preserve">37.06.014</t>
  </si>
  <si>
    <t xml:space="preserve">Painel autoportante em chapa de aço, com proteção mínima IP 54 - sem componentes</t>
  </si>
  <si>
    <t xml:space="preserve">6.14</t>
  </si>
  <si>
    <t xml:space="preserve">24.02.040</t>
  </si>
  <si>
    <t xml:space="preserve">Porta/portão tipo gradil sob medida</t>
  </si>
  <si>
    <t xml:space="preserve">6.15</t>
  </si>
  <si>
    <t xml:space="preserve">33.11.050</t>
  </si>
  <si>
    <t xml:space="preserve">Esmalte à base água em superfície metálica, inclusive preparo</t>
  </si>
  <si>
    <t xml:space="preserve">6.16</t>
  </si>
  <si>
    <t xml:space="preserve">28.05.060</t>
  </si>
  <si>
    <t xml:space="preserve">Cadeado de latão com cilindro - trava dupla - 50mm</t>
  </si>
  <si>
    <t xml:space="preserve">QUADRO GERAL NOVO</t>
  </si>
  <si>
    <t xml:space="preserve">6.17</t>
  </si>
  <si>
    <t xml:space="preserve">101882</t>
  </si>
  <si>
    <t xml:space="preserve">QUADRO DE DISTRIBUIÇÃO DE ENERGIA EM CHAPA DE AÇO GALVANIZADO, DE EMBUTIR, COM BARRAMENTO TRIFÁSICO, PARA 30 DISJUNTORES DIN 225A - FORNECIMENTO E INSTALAÇÃO. AF_10/2020 (0,55 x 1,30 m)</t>
  </si>
  <si>
    <t xml:space="preserve">1.274,13</t>
  </si>
  <si>
    <t xml:space="preserve">6.18</t>
  </si>
  <si>
    <t xml:space="preserve">37.20.080</t>
  </si>
  <si>
    <t xml:space="preserve">Barra de neutro e/ou terra (Capacidade de 200 A cada)</t>
  </si>
  <si>
    <t xml:space="preserve">6.19</t>
  </si>
  <si>
    <t xml:space="preserve">37.20.156</t>
  </si>
  <si>
    <t xml:space="preserve">Placa de montagem para quadros em geral, em chapa de aço (0,55 x 1,30 m)</t>
  </si>
  <si>
    <t xml:space="preserve">6.20</t>
  </si>
  <si>
    <t xml:space="preserve">40.02.080</t>
  </si>
  <si>
    <t xml:space="preserve">Caixa de passagem em chapa, com tampa parafusada, 300 x 300 x 120 mm</t>
  </si>
  <si>
    <t xml:space="preserve">6.21</t>
  </si>
  <si>
    <t xml:space="preserve">39.10.160</t>
  </si>
  <si>
    <t xml:space="preserve">Terminal de pressão/compressão para cabo de 50 mm²</t>
  </si>
  <si>
    <t xml:space="preserve">6.22</t>
  </si>
  <si>
    <t xml:space="preserve">SINAPI-I</t>
  </si>
  <si>
    <t xml:space="preserve">FITA ISOLANTE ADESIVA ANTICHAMA, USO ATE 750 V, EM ROLO DE 19 MM X 20 M</t>
  </si>
  <si>
    <t xml:space="preserve">UN    </t>
  </si>
  <si>
    <t xml:space="preserve">17,95</t>
  </si>
  <si>
    <t xml:space="preserve">6.23</t>
  </si>
  <si>
    <t xml:space="preserve">39.10.120</t>
  </si>
  <si>
    <t xml:space="preserve">Terminal de pressão/compressão para cabo de 25 mm²</t>
  </si>
  <si>
    <t xml:space="preserve">6.24</t>
  </si>
  <si>
    <t xml:space="preserve">39.10.050</t>
  </si>
  <si>
    <t xml:space="preserve">Terminal de compressão para cabo de 2,5 mm²</t>
  </si>
  <si>
    <t xml:space="preserve">6.25</t>
  </si>
  <si>
    <t xml:space="preserve">39.10.060</t>
  </si>
  <si>
    <t xml:space="preserve">Terminal de pressão/compressão para cabo de 6 até 10 mm²</t>
  </si>
  <si>
    <t xml:space="preserve">6.26</t>
  </si>
  <si>
    <t xml:space="preserve">39.21.090</t>
  </si>
  <si>
    <t xml:space="preserve">Cabo de cobre flexível de 50 mm², isolamento 0,6/1kV - isolação HEPR 90°C</t>
  </si>
  <si>
    <t xml:space="preserve">6.27</t>
  </si>
  <si>
    <t xml:space="preserve">37.13.630</t>
  </si>
  <si>
    <t xml:space="preserve">Disjuntor termomagnético, bipolar 220/380 V, corrente de 10 A até 50 A (16 A)</t>
  </si>
  <si>
    <t xml:space="preserve">6.28</t>
  </si>
  <si>
    <t xml:space="preserve">37.13.610</t>
  </si>
  <si>
    <t xml:space="preserve">Disjuntor termomagnético, unipolar 127/220 V, corrente de 35 A até 50 A (40 A)</t>
  </si>
  <si>
    <t xml:space="preserve">6.29</t>
  </si>
  <si>
    <t xml:space="preserve">37.13.600</t>
  </si>
  <si>
    <t xml:space="preserve">Disjuntor termomagnético, unipolar 127/220 V, corrente de 10 A até 30 A (30 A)</t>
  </si>
  <si>
    <t xml:space="preserve">6.30</t>
  </si>
  <si>
    <t xml:space="preserve">Disjuntor termomagnético, unipolar 127/220 V, corrente de 10 A até 30 A (16 A)</t>
  </si>
  <si>
    <t xml:space="preserve">6.31</t>
  </si>
  <si>
    <t xml:space="preserve">37.17.070</t>
  </si>
  <si>
    <t xml:space="preserve">Dispositivo diferencial residual de 40 A x 30 mA - 2 polos</t>
  </si>
  <si>
    <t xml:space="preserve">6.32</t>
  </si>
  <si>
    <t xml:space="preserve">37.24.031</t>
  </si>
  <si>
    <t xml:space="preserve">Supressor de surto monofásico, corrente nominal 4 a 11 kA, Imax. de surto 12 até 15 kA (Classe II)</t>
  </si>
  <si>
    <t xml:space="preserve">6.33</t>
  </si>
  <si>
    <t xml:space="preserve">37.25.100</t>
  </si>
  <si>
    <t xml:space="preserve">Disjuntor em caixa moldada tripolar, térmico e magnético fixos, tensão de isolamento 480/690V, de 70A até 150A (100 A)</t>
  </si>
  <si>
    <t xml:space="preserve">6.34</t>
  </si>
  <si>
    <t xml:space="preserve">38.01.100</t>
  </si>
  <si>
    <t xml:space="preserve">Eletroduto de PVC rígido roscável de 1 1/2´ - com acessórios</t>
  </si>
  <si>
    <t xml:space="preserve">ILUMINAÇÃO DE EMERGÊNCIA</t>
  </si>
  <si>
    <t xml:space="preserve">6.35</t>
  </si>
  <si>
    <t xml:space="preserve">50.05.072</t>
  </si>
  <si>
    <t xml:space="preserve">Luminária de emergência LED de sobrepor, para teto ou parede, autonomia mínima 2 horas</t>
  </si>
  <si>
    <t xml:space="preserve">INTERRUPTORES, TOMADAS, PLACAS CEGAS</t>
  </si>
  <si>
    <t xml:space="preserve">6.36</t>
  </si>
  <si>
    <t xml:space="preserve">40.04.480</t>
  </si>
  <si>
    <t xml:space="preserve">Conjunto 1 interruptor simples e 1 tomada 2P+T de 10 A, completo</t>
  </si>
  <si>
    <t xml:space="preserve">6.37</t>
  </si>
  <si>
    <t xml:space="preserve">40.05.020</t>
  </si>
  <si>
    <t xml:space="preserve">Interruptor com 1 tecla simples e placa</t>
  </si>
  <si>
    <t xml:space="preserve">6.38</t>
  </si>
  <si>
    <t xml:space="preserve">40.05.040</t>
  </si>
  <si>
    <t xml:space="preserve">Interruptor com 2 teclas simples e placa</t>
  </si>
  <si>
    <t xml:space="preserve">6.39</t>
  </si>
  <si>
    <t xml:space="preserve">40.05.060</t>
  </si>
  <si>
    <t xml:space="preserve">Interruptor com 3 teclas simples e placa</t>
  </si>
  <si>
    <t xml:space="preserve">6.40</t>
  </si>
  <si>
    <t xml:space="preserve">40.04.090</t>
  </si>
  <si>
    <t xml:space="preserve">Tomada RJ 11 para telefone, sem placa</t>
  </si>
  <si>
    <t xml:space="preserve">6.41</t>
  </si>
  <si>
    <t xml:space="preserve">40.04.096</t>
  </si>
  <si>
    <t xml:space="preserve">Tomada RJ 45 para rede de dados, com placa</t>
  </si>
  <si>
    <t xml:space="preserve">6.42</t>
  </si>
  <si>
    <t xml:space="preserve">40.04.450</t>
  </si>
  <si>
    <t xml:space="preserve">Tomada 2P+T de 10 A - 250 V, completa</t>
  </si>
  <si>
    <t xml:space="preserve">6.43</t>
  </si>
  <si>
    <t xml:space="preserve">40.04.470</t>
  </si>
  <si>
    <t xml:space="preserve">Conjunto 2 tomadas 2P+T de 10 A, completo</t>
  </si>
  <si>
    <t xml:space="preserve">6.44</t>
  </si>
  <si>
    <t xml:space="preserve">40.20.120</t>
  </si>
  <si>
    <t xml:space="preserve">Placa de 4´ x 2´</t>
  </si>
  <si>
    <t xml:space="preserve">6.45</t>
  </si>
  <si>
    <t xml:space="preserve">40.20.140</t>
  </si>
  <si>
    <t xml:space="preserve">Placa de 4´ x 4´</t>
  </si>
  <si>
    <t xml:space="preserve">6.46</t>
  </si>
  <si>
    <t xml:space="preserve">61.15.020</t>
  </si>
  <si>
    <t xml:space="preserve">Tomada simples de sobrepor universal 2P+T - 10 A - 250 V</t>
  </si>
  <si>
    <t xml:space="preserve">ARANDELAS, REFLETORES, LUMINÁRIAS, CONDUTORES</t>
  </si>
  <si>
    <t xml:space="preserve">6.47</t>
  </si>
  <si>
    <t xml:space="preserve">41.12.210</t>
  </si>
  <si>
    <t xml:space="preserve">Projetor LED modular, fluxo luminoso de 26294 lm, eficiência mínima de 125 l/W - 150 W/200 W</t>
  </si>
  <si>
    <t xml:space="preserve">6.48</t>
  </si>
  <si>
    <t xml:space="preserve">41.13.200</t>
  </si>
  <si>
    <t xml:space="preserve">Luminária blindada oval de sobrepor ou arandela, para lâmpada fluorescentes compacta</t>
  </si>
  <si>
    <t xml:space="preserve">6.49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6.50</t>
  </si>
  <si>
    <t xml:space="preserve">Lâmpada LED 13,5W, com base E-27, 1400 até 1510 lm</t>
  </si>
  <si>
    <t xml:space="preserve">6.51</t>
  </si>
  <si>
    <t xml:space="preserve">41.20.080</t>
  </si>
  <si>
    <t xml:space="preserve">Plafon plástico e/ou PVC para acabamento de ponto de luz, com soquete E-27 para lâmpada fluorescente compacta</t>
  </si>
  <si>
    <t xml:space="preserve">6.52</t>
  </si>
  <si>
    <t xml:space="preserve">39.21.040</t>
  </si>
  <si>
    <t xml:space="preserve">Cabo de cobre flexível de 6 mm², isolamento 0,6/1kV - isolação HEPR 90°C</t>
  </si>
  <si>
    <t xml:space="preserve">OUTROS SERVIÇOS</t>
  </si>
  <si>
    <t xml:space="preserve">6.53</t>
  </si>
  <si>
    <t xml:space="preserve">15.05.530</t>
  </si>
  <si>
    <t xml:space="preserve">Placas, vigas e pilares em concreto armado pré-moldado - fck= 25 MPa</t>
  </si>
  <si>
    <t xml:space="preserve">M3</t>
  </si>
  <si>
    <t xml:space="preserve">6.54</t>
  </si>
  <si>
    <t xml:space="preserve">06.01.020</t>
  </si>
  <si>
    <t xml:space="preserve">Escavação manual em solo de 1ª e 2ª categoria em campo aberto</t>
  </si>
  <si>
    <t xml:space="preserve">6.55</t>
  </si>
  <si>
    <t xml:space="preserve">06.11.020</t>
  </si>
  <si>
    <t xml:space="preserve">Reaterro manual para simples regularização sem compactação</t>
  </si>
  <si>
    <t xml:space="preserve">6.56</t>
  </si>
  <si>
    <t xml:space="preserve">04.21.160</t>
  </si>
  <si>
    <t xml:space="preserve">Remoção de quadro de distribuição, chamada ou caixa de passagem</t>
  </si>
  <si>
    <t xml:space="preserve">SUBTOTAL ITEM 6</t>
  </si>
  <si>
    <t xml:space="preserve">SOLEIRAS E PEITORIS </t>
  </si>
  <si>
    <t xml:space="preserve">SOLEIRAS E PEITORIS - MUSEU</t>
  </si>
  <si>
    <t xml:space="preserve">7.1</t>
  </si>
  <si>
    <t xml:space="preserve">19.01.060</t>
  </si>
  <si>
    <t xml:space="preserve">PEITORIL E/OU SOLEIRA EM GRANITO COM ESPESSURA DE 2 CM E LARGURA ATÉ 20 CM</t>
  </si>
  <si>
    <t xml:space="preserve">SUBTOTAL ITEM 7</t>
  </si>
  <si>
    <t xml:space="preserve">REVESTIMENTOS: TETO E PAREDE</t>
  </si>
  <si>
    <t xml:space="preserve">8.1</t>
  </si>
  <si>
    <t xml:space="preserve">REVESTIMENTOS: TETO E PAREDE - MUSEU</t>
  </si>
  <si>
    <t xml:space="preserve">8.1.1</t>
  </si>
  <si>
    <t xml:space="preserve">DEMOLIÇÃO DE ARGAMASSAS, DE FORMA MANUAL, SEM REAPROVEITAMENTO. AF_12/2017</t>
  </si>
  <si>
    <t xml:space="preserve">8.1.2</t>
  </si>
  <si>
    <t xml:space="preserve">CHAPISCO APLICADO EM ALVENARIA (SEM PRESENÇA DE VÃOS) E ESTRUTURAS DE CONCRETO DE FACHADA, COM COLHER DE PEDREIRO.  ARGAMASSA TRAÇO 1:3 COM PREPARO MANUAL. AF_10/2022</t>
  </si>
  <si>
    <t xml:space="preserve">8.1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8.1.4</t>
  </si>
  <si>
    <t xml:space="preserve">18.11.032</t>
  </si>
  <si>
    <t xml:space="preserve">REVESTIMENTO EM PLACA CERÂMICA ESMALTADA DE 15X15 CM, TIPO MONOCOLOR, ASSENTADO E REJUNTADO COM ARGAMASSA INDUSTRIALIZADA</t>
  </si>
  <si>
    <t xml:space="preserve">8.1.5</t>
  </si>
  <si>
    <t xml:space="preserve">18.05.020</t>
  </si>
  <si>
    <t xml:space="preserve">REVESTIMENTO EM PLAQUETA LAMINADA, ÁREAS INTERNAS E EXTERNAS, SEM REJUNTE</t>
  </si>
  <si>
    <t xml:space="preserve">8.1.6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8.1.7</t>
  </si>
  <si>
    <t xml:space="preserve">14.30.160</t>
  </si>
  <si>
    <t xml:space="preserve">DIVISÓRIA EM PLACAS DE GESSO ACARTONADO, RESISTÊNCIA AO FOGO 60 MINUTOS, ESPESSURA 120/90MM - 1RF / 1RF LM</t>
  </si>
  <si>
    <t xml:space="preserve">REVESTIMENTOS: TETO E PAREDE - ARQUIVO</t>
  </si>
  <si>
    <t xml:space="preserve">8.1.8</t>
  </si>
  <si>
    <t xml:space="preserve">EMBOÇO OU MASSA ÚNICA EM ARGAMASSA TRAÇO 1:2:8, PREPARO MECÂNICO COM BETONEIRA 400 L, APLICADA MANUALMENTE EM PANOS CEGOS DE FACHADA (SEM PRESENÇA DE VÃOS), ESPESSURA DE 25 MM. AF_08/2022</t>
  </si>
  <si>
    <t xml:space="preserve">8.1.9</t>
  </si>
  <si>
    <t xml:space="preserve">REVESTIMENTO CERÂMICO PARA PAREDES INTERNAS COM PLACAS TIPO ESMALTADA EXTRA DE DIMENSÕES 20X20 CM APLICADAS EM AMBIENTES DE ÁREA MAIOR QUE 5M2 NA ALTURA INTEIRA DAS PAREDES. AF_02/2023</t>
  </si>
  <si>
    <t xml:space="preserve">8.1.10</t>
  </si>
  <si>
    <t xml:space="preserve">REVESTIMENTO CERÂMICO PARA PISO COM PLACAS TIPO ESMALTADA EXTRA DE DIMENSÕES 35X35 CM APLICADA EM AMBIENTES DE ÁREA MENOR QUE 5 M2. AF_02/2023</t>
  </si>
  <si>
    <t xml:space="preserve">SUBTOTAL ITEM 8</t>
  </si>
  <si>
    <t xml:space="preserve">PISOS INTERNOS / RODAPÉS</t>
  </si>
  <si>
    <t xml:space="preserve">9.1</t>
  </si>
  <si>
    <t xml:space="preserve">REVESTIMENTOS: MUSEU</t>
  </si>
  <si>
    <t xml:space="preserve">9.1.1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9.1.2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9.1.3</t>
  </si>
  <si>
    <t xml:space="preserve">REVESTIMENTO CERÂMICO PARA PISO COM PLACAS TIPO PORCELANATO DE DIMENSÕES 60X60 CM APLICADA EM AMBIENTES DE ÁREA ENTRE 5 M2 E 10 M2. AF_02/2023</t>
  </si>
  <si>
    <t xml:space="preserve">9.1.4</t>
  </si>
  <si>
    <t xml:space="preserve">EXECUÇÃO DE PASSEIO (CALÇADA) OU PISO DE CONCRETO COM CONCRETO MOLDADO IN LOCO, FEITO EM OBRA, ACABAMENTO CONVENCIONAL, ESPESSURA 8 CM, ARMADO. AF_08/2022</t>
  </si>
  <si>
    <t xml:space="preserve">9.1.5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9.1.6</t>
  </si>
  <si>
    <t xml:space="preserve">30.04.020</t>
  </si>
  <si>
    <t xml:space="preserve">REVESTIMENTO EM BORRACHA SINTÉTICA COLORIDA DE 5,0 MM, PARA SINALIZAÇÃO TÁTIL DE ALERTA / DIRECIONAL - COLADO</t>
  </si>
  <si>
    <t xml:space="preserve">9.1.7</t>
  </si>
  <si>
    <t xml:space="preserve">30.04.030</t>
  </si>
  <si>
    <t xml:space="preserve">PISO EM LADRILHO HIDRÁULICO PODOTÁTIL VÁRIAS CORES (25X25X2,5CM), ASSENTADO COM ARGAMASSA MISTA</t>
  </si>
  <si>
    <t xml:space="preserve">9.1.8</t>
  </si>
  <si>
    <t xml:space="preserve">30.04.070</t>
  </si>
  <si>
    <t xml:space="preserve">REJUNTAMENTO DE PISO EM LADRILHO HIDRÁULICO (25X25X2,5CM) COM ARGAMASSA INDUSTRIALIZADA PARA REJUNTE, JUNTAS DE 2 MM</t>
  </si>
  <si>
    <t xml:space="preserve">9.1.9</t>
  </si>
  <si>
    <t xml:space="preserve">04.05.040</t>
  </si>
  <si>
    <t xml:space="preserve">RETIRADA DE SOALHO SOMENTE O TABLADO</t>
  </si>
  <si>
    <t xml:space="preserve">9.1.10</t>
  </si>
  <si>
    <t xml:space="preserve">20.03.010</t>
  </si>
  <si>
    <t xml:space="preserve">SOALHO EM TÁBUA DE MADEIRA APARELHADA</t>
  </si>
  <si>
    <t xml:space="preserve">9.1.11</t>
  </si>
  <si>
    <t xml:space="preserve">20.20.220</t>
  </si>
  <si>
    <t xml:space="preserve">RASPAGEM COM CALAFETAÇÃO E APLICAÇÃO DE VERNIZ</t>
  </si>
  <si>
    <t xml:space="preserve">9.1.12</t>
  </si>
  <si>
    <t xml:space="preserve">PINTURA VERNIZ (INCOLOR) ALQUÍDICO EM MADEIRA, USO INTERNO E EXTERNO, 3 DEMÃOS. AF_01/2021</t>
  </si>
  <si>
    <t xml:space="preserve">9.1.13</t>
  </si>
  <si>
    <t xml:space="preserve">20.10.040</t>
  </si>
  <si>
    <t xml:space="preserve">RODAPÉ DE MADEIRA DE 7 X 1,5 CM</t>
  </si>
  <si>
    <t xml:space="preserve">9.1.14</t>
  </si>
  <si>
    <t xml:space="preserve">04.05.100</t>
  </si>
  <si>
    <t xml:space="preserve">RETIRADA DE RODAPÉ INCLUSIVE CORDÃO EM MADEIRA</t>
  </si>
  <si>
    <t xml:space="preserve">SUBTOTAL ITEM 9</t>
  </si>
  <si>
    <t xml:space="preserve">VIDROS</t>
  </si>
  <si>
    <t xml:space="preserve">10.1</t>
  </si>
  <si>
    <t xml:space="preserve">26.01.040</t>
  </si>
  <si>
    <t xml:space="preserve">VIDRO LISO TRANSPARENTE DE 4 MM</t>
  </si>
  <si>
    <t xml:space="preserve">SUBTOTAL ITEM 10</t>
  </si>
  <si>
    <t xml:space="preserve">PINTURA</t>
  </si>
  <si>
    <t xml:space="preserve">11.1</t>
  </si>
  <si>
    <t xml:space="preserve">PINTURA - MUSEU</t>
  </si>
  <si>
    <t xml:space="preserve">11.1.1</t>
  </si>
  <si>
    <t xml:space="preserve">APLICAÇÃO MANUAL DE PINTURA COM TINTA LÁTEX ACRÍLICA EM PAREDES, DUAS DEMÃOS. AF_04/2023</t>
  </si>
  <si>
    <t xml:space="preserve">11.1.2</t>
  </si>
  <si>
    <t xml:space="preserve">11.1.3</t>
  </si>
  <si>
    <t xml:space="preserve">APLICAÇÃO MANUAL DE PINTURA COM TINTA LÁTEX ACRÍLICA EM TETO, DUAS DEMÃOS. AF_04/2023</t>
  </si>
  <si>
    <t xml:space="preserve">11.1.4</t>
  </si>
  <si>
    <t xml:space="preserve">APLICAÇÃO MANUAL DE MASSA ACRÍLICA EM PAREDES EXTERNAS DE CASAS, DUAS DEMÃOS. AF_05/2017</t>
  </si>
  <si>
    <t xml:space="preserve">11.1.5</t>
  </si>
  <si>
    <t xml:space="preserve">33.05.330</t>
  </si>
  <si>
    <t xml:space="preserve">VERNIZ EM SUPERFÍCIE DE MADEIRA</t>
  </si>
  <si>
    <t xml:space="preserve">11.1.6</t>
  </si>
  <si>
    <t xml:space="preserve">ESMALTE À BASE ÁGUA EM SUPERFÍCIE METÁLICA, INCLUSIVE PREPARO</t>
  </si>
  <si>
    <t xml:space="preserve">11.1.7</t>
  </si>
  <si>
    <t xml:space="preserve">33.06.020</t>
  </si>
  <si>
    <t xml:space="preserve">ACRÍLICO PARA QUADRAS E PISOS CIMENTADOS</t>
  </si>
  <si>
    <t xml:space="preserve">PINTURA - ARQUIVO</t>
  </si>
  <si>
    <t xml:space="preserve">11.1.8</t>
  </si>
  <si>
    <t xml:space="preserve">11.1.9</t>
  </si>
  <si>
    <t xml:space="preserve">11.1.10</t>
  </si>
  <si>
    <t xml:space="preserve">11.1.12</t>
  </si>
  <si>
    <t xml:space="preserve">SIURB</t>
  </si>
  <si>
    <t xml:space="preserve">TINTA A ÓLEO - EXTERIOR DE CALHAS, RUFOS E CONDUTORES</t>
  </si>
  <si>
    <t xml:space="preserve">11.1.11</t>
  </si>
  <si>
    <t xml:space="preserve">SUBTOTAL ITEM 11</t>
  </si>
  <si>
    <t xml:space="preserve">SERVIÇOS COMPLEMENTARES</t>
  </si>
  <si>
    <t xml:space="preserve">SERVIÇOS COMPLEMENTARES - MUSEU</t>
  </si>
  <si>
    <t xml:space="preserve">12.1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12.2</t>
  </si>
  <si>
    <t xml:space="preserve">CONCRETO FCK = 25MPA, TRAÇO 1:2,3:2,7 (CIMENTO/ AREIA MÉDIA/ BRITA 1) - PREPARO MECÂNICO COM BETONEIRA 400 L. AF_07/2016</t>
  </si>
  <si>
    <t xml:space="preserve">12.3</t>
  </si>
  <si>
    <t xml:space="preserve">97.02.193 </t>
  </si>
  <si>
    <t xml:space="preserve">PLACA DE SINALIZAÇÃO EM PVC FOTOLUMINESCENTE (200X200MM), COM INDICAÇÃO DE EQUIPAMENTOS DE ALARME, DETECÇÃO E EXTINÇÃO DE INCÊNDIO </t>
  </si>
  <si>
    <t xml:space="preserve">12.4</t>
  </si>
  <si>
    <t xml:space="preserve">97.02.195</t>
  </si>
  <si>
    <t xml:space="preserve">PLACA DE SINALIZAÇÃO EM PVC FOTOLUMINESCENTE, COM INDICAÇÃO DE ROTA DE EVACUAÇÃO E SAÍDA DE EMERGÊNCIA </t>
  </si>
  <si>
    <t xml:space="preserve">12.5</t>
  </si>
  <si>
    <t xml:space="preserve">97.02.197</t>
  </si>
  <si>
    <t xml:space="preserve">PLACA DE SINALIZAÇÃO EM PVC, COM INDICAÇÃO DE ALERTA </t>
  </si>
  <si>
    <t xml:space="preserve">12.6</t>
  </si>
  <si>
    <t xml:space="preserve">44.03.645</t>
  </si>
  <si>
    <t xml:space="preserve">Torneira de acionamento restrito em latão cromado, DN= 1/2 ́ com adaptador para 3/4 '</t>
  </si>
  <si>
    <t xml:space="preserve">12.7</t>
  </si>
  <si>
    <t xml:space="preserve">CANALETA MEIA CANA PRÉ-MOLDADA DE CONCRETO (D = 50 CM) - FORNECIMENTO E INSTALAÇÃO. AF_08/2021</t>
  </si>
  <si>
    <t xml:space="preserve">12.8</t>
  </si>
  <si>
    <t xml:space="preserve">m2</t>
  </si>
  <si>
    <t xml:space="preserve">12.9</t>
  </si>
  <si>
    <t xml:space="preserve">m3</t>
  </si>
  <si>
    <t xml:space="preserve">12.10</t>
  </si>
  <si>
    <t xml:space="preserve">26.04.030</t>
  </si>
  <si>
    <t xml:space="preserve">Espelho comum de 3 mm com moldura em alumínio </t>
  </si>
  <si>
    <t xml:space="preserve">12.11</t>
  </si>
  <si>
    <t xml:space="preserve">PINTURA DE PISO COM TINTA EPÓXI, APLICAÇÃO MANUAL, 2 DEMÃOS, INCLUSO PRIMER EPÓXI. AF_05/2021</t>
  </si>
  <si>
    <t xml:space="preserve">12.12</t>
  </si>
  <si>
    <t xml:space="preserve">44.20.150</t>
  </si>
  <si>
    <t xml:space="preserve">Acabamento cromado para registro</t>
  </si>
  <si>
    <t xml:space="preserve">12.13</t>
  </si>
  <si>
    <t xml:space="preserve">47.01.030</t>
  </si>
  <si>
    <t xml:space="preserve">Registro de gaveta em latão fundido sem acabamento, DN= 1 ́</t>
  </si>
  <si>
    <t xml:space="preserve">12.14</t>
  </si>
  <si>
    <t xml:space="preserve">47.01.130  </t>
  </si>
  <si>
    <t xml:space="preserve">Registro de pressão em latão fundido sem acabamento, DN= 3/4 ́</t>
  </si>
  <si>
    <t xml:space="preserve">12.15</t>
  </si>
  <si>
    <t xml:space="preserve">O.05.000.067549</t>
  </si>
  <si>
    <t xml:space="preserve">Grelha metálica de 100 x 100 mm, para caixa sifonada ou ralo, ref. Metal Vila ou equivalente</t>
  </si>
  <si>
    <t xml:space="preserve">12.16</t>
  </si>
  <si>
    <t xml:space="preserve">44.01.050</t>
  </si>
  <si>
    <t xml:space="preserve">Bacia sifonada de louça sem tampa ‐ 6 litros</t>
  </si>
  <si>
    <t xml:space="preserve">12.17</t>
  </si>
  <si>
    <t xml:space="preserve">44.20.010</t>
  </si>
  <si>
    <t xml:space="preserve">Sifão plástico sanfonado universal de 1</t>
  </si>
  <si>
    <t xml:space="preserve">12.18</t>
  </si>
  <si>
    <t xml:space="preserve">44.01.310</t>
  </si>
  <si>
    <t xml:space="preserve">Tanque de louça com coluna de 30 litros </t>
  </si>
  <si>
    <t xml:space="preserve">12.19</t>
  </si>
  <si>
    <t xml:space="preserve">32.15.240</t>
  </si>
  <si>
    <t xml:space="preserve">Impermeabilização com manta asfáltica tipo III, anti raiz, espessura de 4 mm </t>
  </si>
  <si>
    <t xml:space="preserve">12.20</t>
  </si>
  <si>
    <t xml:space="preserve">32.17.030</t>
  </si>
  <si>
    <t xml:space="preserve">Impermeabilização em argamassa polimérica para umidade e água de percolação</t>
  </si>
  <si>
    <t xml:space="preserve">12.21</t>
  </si>
  <si>
    <t xml:space="preserve">32.20.060  </t>
  </si>
  <si>
    <t xml:space="preserve">Tela galvanizada fio 24 BWG, malha hexagonal de 1/2 ́, para armadura de argamassa</t>
  </si>
  <si>
    <t xml:space="preserve">12.22</t>
  </si>
  <si>
    <t xml:space="preserve">17.01.120</t>
  </si>
  <si>
    <t xml:space="preserve">Argamassa de cimento e areia traço 1:3, com adesivo acrílico</t>
  </si>
  <si>
    <t xml:space="preserve">12.23</t>
  </si>
  <si>
    <t xml:space="preserve">32.07.160</t>
  </si>
  <si>
    <t xml:space="preserve">Junta de dilatação elástica a base de poliuretano</t>
  </si>
  <si>
    <t xml:space="preserve">CM3</t>
  </si>
  <si>
    <t xml:space="preserve">12.24</t>
  </si>
  <si>
    <t xml:space="preserve">24.02.070 </t>
  </si>
  <si>
    <t xml:space="preserve">Porta de ferro de abrir tipo veneziana, linha comercial</t>
  </si>
  <si>
    <t xml:space="preserve">12.25</t>
  </si>
  <si>
    <t xml:space="preserve">55.01.030 </t>
  </si>
  <si>
    <t xml:space="preserve">Limpeza complementar com hidrojateamento</t>
  </si>
  <si>
    <t xml:space="preserve">12.26</t>
  </si>
  <si>
    <t xml:space="preserve">55.01.070</t>
  </si>
  <si>
    <t xml:space="preserve">Limpeza complementar e especial de piso com produtos químicos </t>
  </si>
  <si>
    <t xml:space="preserve">12.27</t>
  </si>
  <si>
    <t xml:space="preserve">55.01.140</t>
  </si>
  <si>
    <t xml:space="preserve">Limpeza de superfície com hidrojateamento </t>
  </si>
  <si>
    <t xml:space="preserve">12.28</t>
  </si>
  <si>
    <t xml:space="preserve">55.02.010</t>
  </si>
  <si>
    <t xml:space="preserve">Limpeza de caixa de inspeção</t>
  </si>
  <si>
    <t xml:space="preserve">12.29</t>
  </si>
  <si>
    <t xml:space="preserve">55.02.050 </t>
  </si>
  <si>
    <t xml:space="preserve">Limpeza e desobstrução de canaletas ou tubulações de águas pluviais </t>
  </si>
  <si>
    <t xml:space="preserve">12.30</t>
  </si>
  <si>
    <t xml:space="preserve">Cadeado de latão com cilindro ‐ trava dupla ‐ 50mm</t>
  </si>
  <si>
    <t xml:space="preserve">12.31</t>
  </si>
  <si>
    <t xml:space="preserve">44.03.010 </t>
  </si>
  <si>
    <t xml:space="preserve">Dispenser toalheiro em ABS e policarbonato para bobina de 20 cm x 200 m, com alavanca </t>
  </si>
  <si>
    <t xml:space="preserve">12.32</t>
  </si>
  <si>
    <t xml:space="preserve">17.04.010</t>
  </si>
  <si>
    <t xml:space="preserve">Reparos em piso de granilite ‐ estucamento e polimento </t>
  </si>
  <si>
    <t xml:space="preserve">12.33</t>
  </si>
  <si>
    <t xml:space="preserve">7.40.160 </t>
  </si>
  <si>
    <t xml:space="preserve">Resina epóxi para piso de granilite </t>
  </si>
  <si>
    <t xml:space="preserve">12.34</t>
  </si>
  <si>
    <t xml:space="preserve">55.01.100</t>
  </si>
  <si>
    <t xml:space="preserve">Limpeza complementar e especial de vidros</t>
  </si>
  <si>
    <t xml:space="preserve">12.35</t>
  </si>
  <si>
    <t xml:space="preserve">03.10.040</t>
  </si>
  <si>
    <t xml:space="preserve">Remoção de pintura em rodapé, baguete ou moldura com produto químico </t>
  </si>
  <si>
    <t xml:space="preserve">12.36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SUBTOTAL ITEM 12</t>
  </si>
  <si>
    <t xml:space="preserve">TOTAL</t>
  </si>
  <si>
    <t xml:space="preserve">BDI (%) </t>
  </si>
  <si>
    <t xml:space="preserve">TOTAL GERAL DOS SERVIÇOS</t>
  </si>
  <si>
    <t xml:space="preserve">SECRETARIA DE HABITAÇÃO E PLANEJAMENTO URBANÍSTICO</t>
  </si>
  <si>
    <t xml:space="preserve">CRONOGRAMA FÍSICO FINANCEIRO</t>
  </si>
  <si>
    <t xml:space="preserve">ETAPAS DA CONSTRUÇÃO</t>
  </si>
  <si>
    <t xml:space="preserve">%</t>
  </si>
  <si>
    <t xml:space="preserve">1°  MÊS</t>
  </si>
  <si>
    <t xml:space="preserve">2°  MÊS</t>
  </si>
  <si>
    <t xml:space="preserve">3°  MÊS</t>
  </si>
  <si>
    <t xml:space="preserve">4°  MÊS</t>
  </si>
  <si>
    <t xml:space="preserve">5° 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DAS ETAPAS / TOTAL GERAL</t>
  </si>
  <si>
    <t xml:space="preserve">CÁLCULO DO BDI</t>
  </si>
  <si>
    <t xml:space="preserve">OBRA:  REFORMA DO PRÉDIO PRINCIPAL E DA BIBLIOTECA DO MUSEU MUNICIPAL</t>
  </si>
  <si>
    <t xml:space="preserve">LOCAL:  AV. JOÃO FERRAZ NETO, 201 – CHÁCARA DR. LOPES, JAHU/SP</t>
  </si>
  <si>
    <t xml:space="preserve">COMPOSIÇÃO ANALÍTICA DO BDI - CONSTRUÇÃO DE EDIFÍCIO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Edifício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r>
      <rPr>
        <b val="true"/>
        <sz val="11"/>
        <color rgb="FF000000"/>
        <rFont val="Arial"/>
        <family val="2"/>
      </rPr>
      <t xml:space="preserve">Tributos </t>
    </r>
    <r>
      <rPr>
        <b val="true"/>
        <i val="true"/>
        <sz val="11"/>
        <color rgb="FF000000"/>
        <rFont val="Arial"/>
        <family val="2"/>
      </rPr>
      <t xml:space="preserve">(soma dos itens abaixo)</t>
    </r>
  </si>
  <si>
    <t xml:space="preserve">COFINS</t>
  </si>
  <si>
    <t xml:space="preserve">PIS</t>
  </si>
  <si>
    <t xml:space="preserve">ISSQN (**)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color rgb="FF000000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color rgb="FF000000"/>
        <rFont val="Arial"/>
        <family val="2"/>
      </rPr>
      <t xml:space="preserve">sem desoneração</t>
    </r>
    <r>
      <rPr>
        <sz val="12"/>
        <color rgb="FF000000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 </t>
    </r>
    <r>
      <rPr>
        <sz val="12"/>
        <color rgb="FF000000"/>
        <rFont val="Arial"/>
        <family val="2"/>
      </rPr>
      <t xml:space="preserve">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color rgb="FF000000"/>
        <rFont val="Arial"/>
        <family val="2"/>
      </rPr>
      <t xml:space="preserve">Tributos (</t>
    </r>
    <r>
      <rPr>
        <b val="true"/>
        <i val="true"/>
        <sz val="12"/>
        <color rgb="FF000000"/>
        <rFont val="Arial"/>
        <family val="2"/>
      </rPr>
      <t xml:space="preserve">Confins, PIS e ISSQN) + 4,5% INSS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 R$ &quot;#,##0.00\ ;&quot; R$ (&quot;#,##0.00\);&quot; R$ -&quot;#\ ;@\ "/>
    <numFmt numFmtId="166" formatCode="#,##0.00\ ;&quot; (&quot;#,##0.00\);&quot; -&quot;#\ ;@\ "/>
    <numFmt numFmtId="167" formatCode="0%"/>
    <numFmt numFmtId="168" formatCode="[$R$-416]\ #,##0.00;[RED]\-[$R$-416]\ #,##0.00"/>
    <numFmt numFmtId="169" formatCode="#,##0.00\ ;\-#,##0.00\ ;&quot; -&quot;#\ ;@\ "/>
    <numFmt numFmtId="170" formatCode="#,##0.00"/>
    <numFmt numFmtId="171" formatCode="0.00"/>
    <numFmt numFmtId="172" formatCode="General"/>
    <numFmt numFmtId="173" formatCode="0"/>
    <numFmt numFmtId="174" formatCode="00\.00\.00"/>
    <numFmt numFmtId="175" formatCode="0.00%"/>
    <numFmt numFmtId="176" formatCode="0.0%"/>
    <numFmt numFmtId="177" formatCode="&quot;R$ &quot;#,##0.00"/>
  </numFmts>
  <fonts count="4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000000"/>
      <name val="Mangal"/>
      <family val="1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2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FF0000"/>
      <name val="Arial"/>
      <family val="2"/>
    </font>
    <font>
      <b val="true"/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80"/>
      <name val="Arial"/>
      <family val="2"/>
    </font>
    <font>
      <b val="true"/>
      <i val="true"/>
      <sz val="12"/>
      <color rgb="FF000000"/>
      <name val="Arial"/>
      <family val="2"/>
    </font>
    <font>
      <sz val="14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BEE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6E6FF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EEECE1"/>
        <bgColor rgb="FFEEEEEE"/>
      </patternFill>
    </fill>
    <fill>
      <patternFill patternType="solid">
        <fgColor rgb="FFEEEEEE"/>
        <bgColor rgb="FFEEECE1"/>
      </patternFill>
    </fill>
    <fill>
      <patternFill patternType="solid">
        <fgColor rgb="FFDBEEF4"/>
        <bgColor rgb="FFE6E6FF"/>
      </patternFill>
    </fill>
    <fill>
      <patternFill patternType="solid">
        <fgColor rgb="FFD9D9D9"/>
        <bgColor rgb="FFCCCCFF"/>
      </patternFill>
    </fill>
    <fill>
      <patternFill patternType="solid">
        <fgColor rgb="FFFFFF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3" applyFont="true" applyBorder="true" applyAlignment="true" applyProtection="false">
      <alignment horizontal="general" vertical="bottom" textRotation="0" wrapText="false" indent="0" shrinkToFit="false"/>
    </xf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64" fontId="16" fillId="0" borderId="5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7" borderId="1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5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23" borderId="7" applyFont="true" applyBorder="true" applyAlignment="true" applyProtection="false">
      <alignment horizontal="general" vertical="bottom" textRotation="0" wrapText="false" indent="0" shrinkToFit="false"/>
    </xf>
    <xf numFmtId="164" fontId="23" fillId="20" borderId="8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8" fontId="24" fillId="0" borderId="0" applyFont="true" applyBorder="false" applyAlignment="true" applyProtection="false">
      <alignment horizontal="general" vertical="bottom" textRotation="0" wrapText="false" indent="0" shrinkToFit="false"/>
    </xf>
    <xf numFmtId="168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4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24" borderId="1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24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3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4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9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4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2" fillId="0" borderId="9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1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2" fillId="0" borderId="9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9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8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25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9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9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9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4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7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6" borderId="9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26" borderId="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6" borderId="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7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7" borderId="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28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8" borderId="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5" fillId="28" borderId="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8" borderId="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8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6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6" fillId="0" borderId="9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9" borderId="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29" borderId="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9" borderId="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4" fillId="0" borderId="18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3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8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3" fillId="30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5" fontId="34" fillId="0" borderId="18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6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6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6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00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60% - Ênfase6 37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f1" xfId="48"/>
    <cellStyle name="cf2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Heading 6" xfId="58"/>
    <cellStyle name="Heading1 1" xfId="59"/>
    <cellStyle name="Heading1 2" xfId="60"/>
    <cellStyle name="Input" xfId="61"/>
    <cellStyle name="Linked Cell" xfId="62"/>
    <cellStyle name="Moeda 2" xfId="63"/>
    <cellStyle name="Moeda 3" xfId="64"/>
    <cellStyle name="Neutral 1" xfId="65"/>
    <cellStyle name="Normal 10" xfId="66"/>
    <cellStyle name="Normal 10 2" xfId="67"/>
    <cellStyle name="Normal 11" xfId="68"/>
    <cellStyle name="Normal 11 2" xfId="69"/>
    <cellStyle name="Normal 12" xfId="70"/>
    <cellStyle name="Normal 13" xfId="71"/>
    <cellStyle name="Normal 14" xfId="72"/>
    <cellStyle name="Normal 2" xfId="73"/>
    <cellStyle name="Normal 2 2" xfId="74"/>
    <cellStyle name="Normal 2 3" xfId="75"/>
    <cellStyle name="Normal 3" xfId="76"/>
    <cellStyle name="Normal 3 2" xfId="77"/>
    <cellStyle name="Normal 3_Planilha_comparativa_automática_SINAPI_CPOS (version 1)" xfId="78"/>
    <cellStyle name="Normal 4" xfId="79"/>
    <cellStyle name="Normal 5" xfId="80"/>
    <cellStyle name="Normal 5 2" xfId="81"/>
    <cellStyle name="Normal 6" xfId="82"/>
    <cellStyle name="Normal 6 2 2" xfId="83"/>
    <cellStyle name="Normal 7" xfId="84"/>
    <cellStyle name="Normal 8" xfId="85"/>
    <cellStyle name="Normal 8 2" xfId="86"/>
    <cellStyle name="Normal 8 3" xfId="87"/>
    <cellStyle name="Normal 9" xfId="88"/>
    <cellStyle name="Normal_Plan1" xfId="89"/>
    <cellStyle name="Note 1" xfId="90"/>
    <cellStyle name="Output" xfId="91"/>
    <cellStyle name="Porcentagem 10" xfId="92"/>
    <cellStyle name="Porcentagem 11" xfId="93"/>
    <cellStyle name="Porcentagem 2" xfId="94"/>
    <cellStyle name="Porcentagem 3" xfId="95"/>
    <cellStyle name="Porcentagem 4" xfId="96"/>
    <cellStyle name="Porcentagem 5" xfId="97"/>
    <cellStyle name="Porcentagem 6" xfId="98"/>
    <cellStyle name="Porcentagem 7" xfId="99"/>
    <cellStyle name="Porcentagem 8" xfId="100"/>
    <cellStyle name="Porcentagem 9" xfId="101"/>
    <cellStyle name="Result 1" xfId="102"/>
    <cellStyle name="Result 2" xfId="103"/>
    <cellStyle name="Result2 1" xfId="104"/>
    <cellStyle name="Result2 2" xfId="105"/>
    <cellStyle name="Separador de milhares 2" xfId="106"/>
    <cellStyle name="Separador de milhares 2 2" xfId="107"/>
    <cellStyle name="Separador de milhares 3" xfId="108"/>
    <cellStyle name="Separador de milhares 3 2" xfId="109"/>
    <cellStyle name="Separador de milhares 4" xfId="110"/>
    <cellStyle name="Separador de milhares 5" xfId="111"/>
    <cellStyle name="Separador de milhares 6" xfId="112"/>
    <cellStyle name="Separador de milhares 7" xfId="113"/>
    <cellStyle name="Separador de milhares 8" xfId="114"/>
    <cellStyle name="Separador de milhares 8 2" xfId="115"/>
    <cellStyle name="Title" xfId="116"/>
    <cellStyle name="Vírgula 2" xfId="117"/>
    <cellStyle name="Warning Text" xfId="118"/>
    <cellStyle name="Excel Built-in Excel Built-in Excel Built-in Excel Built-in Excel Built-in Excel Built-in Excel Built-in Separador de milhares 4" xfId="119"/>
    <cellStyle name="Excel Built-in Normal 4" xfId="120"/>
    <cellStyle name="Excel Built-in Normal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EECE1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EEEEE"/>
      <rgbColor rgb="FFFFCC00"/>
      <rgbColor rgb="FFFF9900"/>
      <rgbColor rgb="FFFF6600"/>
      <rgbColor rgb="FFE6E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32</xdr:row>
      <xdr:rowOff>19080</xdr:rowOff>
    </xdr:from>
    <xdr:to>
      <xdr:col>5</xdr:col>
      <xdr:colOff>837360</xdr:colOff>
      <xdr:row>3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64040" y="6334200"/>
          <a:ext cx="55375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K18" activeCellId="0" sqref="K18:K40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85"/>
    <col collapsed="false" customWidth="true" hidden="false" outlineLevel="0" max="3" min="3" style="1" width="19.56"/>
    <col collapsed="false" customWidth="true" hidden="false" outlineLevel="0" max="4" min="4" style="3" width="87.85"/>
    <col collapsed="false" customWidth="true" hidden="false" outlineLevel="0" max="5" min="5" style="2" width="9.7"/>
    <col collapsed="false" customWidth="true" hidden="false" outlineLevel="0" max="7" min="6" style="4" width="11.28"/>
    <col collapsed="false" customWidth="true" hidden="false" outlineLevel="0" max="8" min="8" style="4" width="13.14"/>
    <col collapsed="false" customWidth="false" hidden="false" outlineLevel="0" max="9" min="9" style="5" width="9.41"/>
    <col collapsed="false" customWidth="true" hidden="false" outlineLevel="0" max="10" min="10" style="5" width="4.99"/>
    <col collapsed="false" customWidth="true" hidden="false" outlineLevel="0" max="11" min="11" style="5" width="26.42"/>
    <col collapsed="false" customWidth="false" hidden="false" outlineLevel="0" max="257" min="12" style="5" width="9.41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7"/>
      <c r="C3" s="8"/>
      <c r="D3" s="7"/>
      <c r="E3" s="7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1"/>
      <c r="D5" s="10"/>
      <c r="E5" s="10"/>
    </row>
    <row r="6" customFormat="false" ht="15" hidden="false" customHeight="false" outlineLevel="0" collapsed="false">
      <c r="A6" s="10"/>
      <c r="B6" s="10"/>
      <c r="C6" s="11"/>
      <c r="D6" s="10"/>
      <c r="E6" s="10"/>
    </row>
    <row r="7" customFormat="false" ht="15" hidden="false" customHeight="false" outlineLevel="0" collapsed="false">
      <c r="A7" s="10"/>
      <c r="B7" s="10"/>
      <c r="C7" s="11"/>
      <c r="D7" s="10"/>
      <c r="E7" s="10"/>
    </row>
    <row r="8" s="10" customFormat="true" ht="30" hidden="false" customHeight="true" outlineLevel="0" collapsed="false">
      <c r="A8" s="12" t="s">
        <v>0</v>
      </c>
      <c r="B8" s="13" t="s">
        <v>1</v>
      </c>
      <c r="C8" s="13"/>
      <c r="D8" s="13"/>
      <c r="E8" s="14" t="s">
        <v>2</v>
      </c>
      <c r="F8" s="14" t="s">
        <v>3</v>
      </c>
      <c r="G8" s="15" t="s">
        <v>4</v>
      </c>
      <c r="H8" s="15" t="s">
        <v>5</v>
      </c>
    </row>
    <row r="9" s="10" customFormat="true" ht="15" hidden="false" customHeight="true" outlineLevel="0" collapsed="false">
      <c r="A9" s="16" t="s">
        <v>6</v>
      </c>
      <c r="B9" s="17" t="s">
        <v>7</v>
      </c>
      <c r="C9" s="17"/>
      <c r="D9" s="17"/>
      <c r="E9" s="18"/>
      <c r="F9" s="18"/>
      <c r="G9" s="18"/>
      <c r="H9" s="19"/>
    </row>
    <row r="10" s="10" customFormat="true" ht="15" hidden="false" customHeight="false" outlineLevel="0" collapsed="false">
      <c r="A10" s="20"/>
      <c r="B10" s="21"/>
      <c r="C10" s="21"/>
      <c r="D10" s="21"/>
      <c r="E10" s="22"/>
      <c r="F10" s="23"/>
      <c r="G10" s="23"/>
      <c r="H10" s="24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7"/>
    </row>
    <row r="13" customFormat="false" ht="45" hidden="false" customHeight="false" outlineLevel="0" collapsed="false">
      <c r="A13" s="28" t="s">
        <v>8</v>
      </c>
      <c r="B13" s="14" t="s">
        <v>9</v>
      </c>
      <c r="C13" s="28" t="s">
        <v>10</v>
      </c>
      <c r="D13" s="29" t="s">
        <v>11</v>
      </c>
      <c r="E13" s="14" t="s">
        <v>12</v>
      </c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30" t="n">
        <v>1</v>
      </c>
      <c r="B14" s="31"/>
      <c r="C14" s="32"/>
      <c r="D14" s="29" t="s">
        <v>16</v>
      </c>
      <c r="E14" s="29"/>
      <c r="F14" s="33"/>
      <c r="G14" s="33"/>
      <c r="H14" s="33"/>
    </row>
    <row r="15" customFormat="false" ht="15" hidden="false" customHeight="false" outlineLevel="0" collapsed="false">
      <c r="A15" s="28"/>
      <c r="B15" s="31"/>
      <c r="C15" s="32"/>
      <c r="D15" s="29" t="s">
        <v>17</v>
      </c>
      <c r="E15" s="29"/>
      <c r="F15" s="33"/>
      <c r="G15" s="33"/>
      <c r="H15" s="33"/>
    </row>
    <row r="16" customFormat="false" ht="14.25" hidden="false" customHeight="false" outlineLevel="0" collapsed="false">
      <c r="A16" s="34" t="s">
        <v>18</v>
      </c>
      <c r="B16" s="35" t="s">
        <v>19</v>
      </c>
      <c r="C16" s="36" t="s">
        <v>20</v>
      </c>
      <c r="D16" s="37" t="s">
        <v>21</v>
      </c>
      <c r="E16" s="38" t="s">
        <v>22</v>
      </c>
      <c r="F16" s="39" t="n">
        <v>6</v>
      </c>
      <c r="G16" s="40" t="n">
        <v>878.4</v>
      </c>
      <c r="H16" s="39" t="n">
        <f aca="false">ROUND(F16*G16,2)</f>
        <v>5270.4</v>
      </c>
    </row>
    <row r="17" customFormat="false" ht="15" hidden="false" customHeight="false" outlineLevel="0" collapsed="false">
      <c r="A17" s="34"/>
      <c r="B17" s="31"/>
      <c r="C17" s="32"/>
      <c r="D17" s="29" t="s">
        <v>23</v>
      </c>
      <c r="E17" s="29"/>
      <c r="F17" s="33"/>
      <c r="G17" s="33"/>
      <c r="H17" s="33"/>
    </row>
    <row r="18" s="43" customFormat="true" ht="28.5" hidden="false" customHeight="false" outlineLevel="0" collapsed="false">
      <c r="A18" s="34" t="s">
        <v>24</v>
      </c>
      <c r="B18" s="41" t="s">
        <v>25</v>
      </c>
      <c r="C18" s="36" t="n">
        <v>97633</v>
      </c>
      <c r="D18" s="42" t="s">
        <v>26</v>
      </c>
      <c r="E18" s="41" t="s">
        <v>22</v>
      </c>
      <c r="F18" s="39" t="n">
        <v>95.18</v>
      </c>
      <c r="G18" s="40" t="n">
        <v>24.91</v>
      </c>
      <c r="H18" s="39" t="n">
        <f aca="false">ROUND(F18*G18,2)</f>
        <v>2370.93</v>
      </c>
    </row>
    <row r="19" customFormat="false" ht="15" hidden="false" customHeight="false" outlineLevel="0" collapsed="false">
      <c r="A19" s="44"/>
      <c r="B19" s="44"/>
      <c r="C19" s="45"/>
      <c r="D19" s="46" t="s">
        <v>27</v>
      </c>
      <c r="E19" s="44"/>
      <c r="F19" s="46"/>
      <c r="G19" s="46"/>
      <c r="H19" s="46" t="n">
        <f aca="false">SUM(H16:H18)</f>
        <v>7641.33</v>
      </c>
    </row>
    <row r="20" customFormat="false" ht="15" hidden="false" customHeight="false" outlineLevel="0" collapsed="false">
      <c r="A20" s="30" t="n">
        <v>2</v>
      </c>
      <c r="B20" s="31"/>
      <c r="C20" s="32"/>
      <c r="D20" s="29" t="s">
        <v>28</v>
      </c>
      <c r="E20" s="29"/>
      <c r="F20" s="33"/>
      <c r="G20" s="33"/>
      <c r="H20" s="33"/>
    </row>
    <row r="21" customFormat="false" ht="15" hidden="false" customHeight="false" outlineLevel="0" collapsed="false">
      <c r="A21" s="28"/>
      <c r="B21" s="31"/>
      <c r="C21" s="32"/>
      <c r="D21" s="29" t="s">
        <v>29</v>
      </c>
      <c r="E21" s="29"/>
      <c r="F21" s="33"/>
      <c r="G21" s="33"/>
      <c r="H21" s="33"/>
    </row>
    <row r="22" customFormat="false" ht="14.25" hidden="false" customHeight="false" outlineLevel="0" collapsed="false">
      <c r="A22" s="34" t="s">
        <v>30</v>
      </c>
      <c r="B22" s="35" t="s">
        <v>19</v>
      </c>
      <c r="C22" s="36" t="s">
        <v>31</v>
      </c>
      <c r="D22" s="37" t="s">
        <v>32</v>
      </c>
      <c r="E22" s="38" t="s">
        <v>33</v>
      </c>
      <c r="F22" s="39" t="n">
        <v>6</v>
      </c>
      <c r="G22" s="40" t="n">
        <v>19.56</v>
      </c>
      <c r="H22" s="39" t="n">
        <f aca="false">ROUND(F22*G22,2)</f>
        <v>117.36</v>
      </c>
    </row>
    <row r="23" customFormat="false" ht="28.5" hidden="false" customHeight="false" outlineLevel="0" collapsed="false">
      <c r="A23" s="34" t="s">
        <v>34</v>
      </c>
      <c r="B23" s="35" t="s">
        <v>19</v>
      </c>
      <c r="C23" s="36" t="s">
        <v>35</v>
      </c>
      <c r="D23" s="37" t="s">
        <v>36</v>
      </c>
      <c r="E23" s="38" t="s">
        <v>37</v>
      </c>
      <c r="F23" s="39" t="n">
        <f aca="false">39.6+4.8</f>
        <v>44.4</v>
      </c>
      <c r="G23" s="40" t="n">
        <v>11.73</v>
      </c>
      <c r="H23" s="39" t="n">
        <f aca="false">ROUND(F23*G23,2)</f>
        <v>520.81</v>
      </c>
    </row>
    <row r="24" customFormat="false" ht="42.75" hidden="false" customHeight="false" outlineLevel="0" collapsed="false">
      <c r="A24" s="34" t="s">
        <v>38</v>
      </c>
      <c r="B24" s="35" t="s">
        <v>25</v>
      </c>
      <c r="C24" s="47" t="n">
        <v>100699</v>
      </c>
      <c r="D24" s="48" t="s">
        <v>39</v>
      </c>
      <c r="E24" s="38" t="s">
        <v>33</v>
      </c>
      <c r="F24" s="39" t="n">
        <v>46</v>
      </c>
      <c r="G24" s="40" t="n">
        <v>105.2</v>
      </c>
      <c r="H24" s="39" t="n">
        <f aca="false">ROUND(F24*G24,2)</f>
        <v>4839.2</v>
      </c>
    </row>
    <row r="25" customFormat="false" ht="42.75" hidden="false" customHeight="false" outlineLevel="0" collapsed="false">
      <c r="A25" s="34" t="s">
        <v>40</v>
      </c>
      <c r="B25" s="35" t="s">
        <v>25</v>
      </c>
      <c r="C25" s="47" t="n">
        <v>91306</v>
      </c>
      <c r="D25" s="37" t="s">
        <v>41</v>
      </c>
      <c r="E25" s="38" t="s">
        <v>33</v>
      </c>
      <c r="F25" s="39" t="n">
        <v>11</v>
      </c>
      <c r="G25" s="40" t="n">
        <v>215.66</v>
      </c>
      <c r="H25" s="39" t="n">
        <f aca="false">ROUND(F25*G25,2)</f>
        <v>2372.26</v>
      </c>
    </row>
    <row r="26" customFormat="false" ht="14.25" hidden="false" customHeight="false" outlineLevel="0" collapsed="false">
      <c r="A26" s="34" t="s">
        <v>42</v>
      </c>
      <c r="B26" s="35" t="s">
        <v>19</v>
      </c>
      <c r="C26" s="47" t="s">
        <v>43</v>
      </c>
      <c r="D26" s="37" t="s">
        <v>44</v>
      </c>
      <c r="E26" s="38" t="s">
        <v>37</v>
      </c>
      <c r="F26" s="39" t="n">
        <f aca="false">8.6+4.8</f>
        <v>13.4</v>
      </c>
      <c r="G26" s="40" t="n">
        <v>54.09</v>
      </c>
      <c r="H26" s="39" t="n">
        <f aca="false">ROUND(F26*G26,2)</f>
        <v>724.81</v>
      </c>
    </row>
    <row r="27" customFormat="false" ht="14.25" hidden="false" customHeight="false" outlineLevel="0" collapsed="false">
      <c r="A27" s="34" t="s">
        <v>45</v>
      </c>
      <c r="B27" s="35" t="s">
        <v>19</v>
      </c>
      <c r="C27" s="47" t="s">
        <v>46</v>
      </c>
      <c r="D27" s="37" t="s">
        <v>47</v>
      </c>
      <c r="E27" s="38" t="s">
        <v>22</v>
      </c>
      <c r="F27" s="39" t="n">
        <v>8.4</v>
      </c>
      <c r="G27" s="40" t="n">
        <v>471.32</v>
      </c>
      <c r="H27" s="39" t="n">
        <f aca="false">ROUND(F27*G27,2)</f>
        <v>3959.09</v>
      </c>
    </row>
    <row r="28" customFormat="false" ht="14.25" hidden="false" customHeight="false" outlineLevel="0" collapsed="false">
      <c r="A28" s="34" t="s">
        <v>48</v>
      </c>
      <c r="B28" s="35" t="s">
        <v>19</v>
      </c>
      <c r="C28" s="47" t="s">
        <v>49</v>
      </c>
      <c r="D28" s="37" t="s">
        <v>50</v>
      </c>
      <c r="E28" s="38" t="s">
        <v>37</v>
      </c>
      <c r="F28" s="39" t="n">
        <v>17.2</v>
      </c>
      <c r="G28" s="40" t="n">
        <v>8.64</v>
      </c>
      <c r="H28" s="39" t="n">
        <f aca="false">ROUND(F28*G28,2)</f>
        <v>148.61</v>
      </c>
    </row>
    <row r="29" s="43" customFormat="true" ht="28.5" hidden="false" customHeight="false" outlineLevel="0" collapsed="false">
      <c r="A29" s="34" t="s">
        <v>51</v>
      </c>
      <c r="B29" s="49" t="s">
        <v>19</v>
      </c>
      <c r="C29" s="47" t="s">
        <v>52</v>
      </c>
      <c r="D29" s="50" t="s">
        <v>53</v>
      </c>
      <c r="E29" s="41" t="s">
        <v>37</v>
      </c>
      <c r="F29" s="51" t="n">
        <v>10.2</v>
      </c>
      <c r="G29" s="40" t="n">
        <v>11.73</v>
      </c>
      <c r="H29" s="39" t="n">
        <f aca="false">ROUND(F29*G29,2)</f>
        <v>119.65</v>
      </c>
    </row>
    <row r="30" s="52" customFormat="true" ht="42.75" hidden="false" customHeight="false" outlineLevel="0" collapsed="false">
      <c r="A30" s="34" t="s">
        <v>54</v>
      </c>
      <c r="B30" s="35" t="s">
        <v>25</v>
      </c>
      <c r="C30" s="47" t="n">
        <v>100699</v>
      </c>
      <c r="D30" s="37" t="s">
        <v>39</v>
      </c>
      <c r="E30" s="38" t="s">
        <v>33</v>
      </c>
      <c r="F30" s="51" t="n">
        <v>2</v>
      </c>
      <c r="G30" s="40" t="n">
        <v>105.2</v>
      </c>
      <c r="H30" s="39" t="n">
        <f aca="false">ROUND(F30*G30,2)</f>
        <v>210.4</v>
      </c>
    </row>
    <row r="31" s="52" customFormat="true" ht="14.25" hidden="false" customHeight="false" outlineLevel="0" collapsed="false">
      <c r="A31" s="34" t="s">
        <v>55</v>
      </c>
      <c r="B31" s="49" t="s">
        <v>19</v>
      </c>
      <c r="C31" s="47" t="s">
        <v>56</v>
      </c>
      <c r="D31" s="42" t="s">
        <v>57</v>
      </c>
      <c r="E31" s="41" t="s">
        <v>37</v>
      </c>
      <c r="F31" s="51" t="n">
        <v>2</v>
      </c>
      <c r="G31" s="40" t="n">
        <v>1.95</v>
      </c>
      <c r="H31" s="39" t="n">
        <f aca="false">ROUND(F31*G31,2)</f>
        <v>3.9</v>
      </c>
    </row>
    <row r="32" customFormat="false" ht="15" hidden="false" customHeight="false" outlineLevel="0" collapsed="false">
      <c r="A32" s="44"/>
      <c r="B32" s="44"/>
      <c r="C32" s="45"/>
      <c r="D32" s="46" t="s">
        <v>58</v>
      </c>
      <c r="E32" s="44"/>
      <c r="F32" s="39"/>
      <c r="G32" s="46"/>
      <c r="H32" s="46" t="n">
        <f aca="false">SUM(H22:H31)</f>
        <v>13016.09</v>
      </c>
    </row>
    <row r="33" customFormat="false" ht="15" hidden="false" customHeight="false" outlineLevel="0" collapsed="false">
      <c r="A33" s="30" t="n">
        <v>3</v>
      </c>
      <c r="B33" s="31"/>
      <c r="C33" s="32"/>
      <c r="D33" s="29" t="s">
        <v>59</v>
      </c>
      <c r="E33" s="29"/>
      <c r="F33" s="33"/>
      <c r="G33" s="33"/>
      <c r="H33" s="33"/>
    </row>
    <row r="34" customFormat="false" ht="15" hidden="false" customHeight="false" outlineLevel="0" collapsed="false">
      <c r="A34" s="28"/>
      <c r="B34" s="31"/>
      <c r="C34" s="32"/>
      <c r="D34" s="29" t="s">
        <v>60</v>
      </c>
      <c r="E34" s="29"/>
      <c r="F34" s="33"/>
      <c r="G34" s="33"/>
      <c r="H34" s="33"/>
    </row>
    <row r="35" customFormat="false" ht="14.25" hidden="false" customHeight="false" outlineLevel="0" collapsed="false">
      <c r="A35" s="53" t="s">
        <v>61</v>
      </c>
      <c r="B35" s="35" t="s">
        <v>19</v>
      </c>
      <c r="C35" s="47" t="s">
        <v>62</v>
      </c>
      <c r="D35" s="37" t="s">
        <v>63</v>
      </c>
      <c r="E35" s="38" t="s">
        <v>37</v>
      </c>
      <c r="F35" s="39" t="n">
        <v>38.2</v>
      </c>
      <c r="G35" s="40" t="n">
        <v>898.96</v>
      </c>
      <c r="H35" s="39" t="n">
        <f aca="false">ROUND(F35*G35,2)</f>
        <v>34340.27</v>
      </c>
    </row>
    <row r="36" customFormat="false" ht="14.25" hidden="false" customHeight="false" outlineLevel="0" collapsed="false">
      <c r="A36" s="53" t="s">
        <v>64</v>
      </c>
      <c r="B36" s="35" t="s">
        <v>19</v>
      </c>
      <c r="C36" s="47" t="s">
        <v>65</v>
      </c>
      <c r="D36" s="37" t="s">
        <v>66</v>
      </c>
      <c r="E36" s="38" t="s">
        <v>37</v>
      </c>
      <c r="F36" s="39" t="n">
        <v>40</v>
      </c>
      <c r="G36" s="40" t="n">
        <v>199.72</v>
      </c>
      <c r="H36" s="39" t="n">
        <f aca="false">ROUND(F36*G36,2)</f>
        <v>7988.8</v>
      </c>
    </row>
    <row r="37" customFormat="false" ht="28.5" hidden="false" customHeight="false" outlineLevel="0" collapsed="false">
      <c r="A37" s="53" t="s">
        <v>67</v>
      </c>
      <c r="B37" s="35" t="s">
        <v>68</v>
      </c>
      <c r="C37" s="47" t="s">
        <v>69</v>
      </c>
      <c r="D37" s="54" t="s">
        <v>70</v>
      </c>
      <c r="E37" s="38" t="s">
        <v>37</v>
      </c>
      <c r="F37" s="39" t="n">
        <v>14.3</v>
      </c>
      <c r="G37" s="40" t="n">
        <v>690.9</v>
      </c>
      <c r="H37" s="39" t="n">
        <f aca="false">ROUND(F37*G37,2)</f>
        <v>9879.87</v>
      </c>
    </row>
    <row r="38" customFormat="false" ht="42.75" hidden="false" customHeight="false" outlineLevel="0" collapsed="false">
      <c r="A38" s="53" t="s">
        <v>71</v>
      </c>
      <c r="B38" s="35" t="s">
        <v>19</v>
      </c>
      <c r="C38" s="47" t="s">
        <v>72</v>
      </c>
      <c r="D38" s="37" t="s">
        <v>73</v>
      </c>
      <c r="E38" s="38" t="s">
        <v>74</v>
      </c>
      <c r="F38" s="39" t="n">
        <v>1</v>
      </c>
      <c r="G38" s="40" t="n">
        <v>1394.19</v>
      </c>
      <c r="H38" s="39" t="n">
        <f aca="false">ROUND(F38*G38,2)</f>
        <v>1394.19</v>
      </c>
    </row>
    <row r="39" customFormat="false" ht="15" hidden="false" customHeight="false" outlineLevel="0" collapsed="false">
      <c r="A39" s="44"/>
      <c r="B39" s="44"/>
      <c r="C39" s="45"/>
      <c r="D39" s="46" t="s">
        <v>75</v>
      </c>
      <c r="E39" s="44"/>
      <c r="F39" s="39"/>
      <c r="G39" s="46"/>
      <c r="H39" s="46" t="n">
        <f aca="false">SUM(H35:H38)</f>
        <v>53603.13</v>
      </c>
    </row>
    <row r="40" customFormat="false" ht="15" hidden="false" customHeight="false" outlineLevel="0" collapsed="false">
      <c r="A40" s="30" t="n">
        <v>4</v>
      </c>
      <c r="B40" s="31"/>
      <c r="C40" s="32"/>
      <c r="D40" s="29" t="s">
        <v>76</v>
      </c>
      <c r="E40" s="29"/>
      <c r="F40" s="33"/>
      <c r="G40" s="33"/>
      <c r="H40" s="33"/>
    </row>
    <row r="41" customFormat="false" ht="15" hidden="false" customHeight="false" outlineLevel="0" collapsed="false">
      <c r="A41" s="28" t="s">
        <v>77</v>
      </c>
      <c r="B41" s="31"/>
      <c r="C41" s="32"/>
      <c r="D41" s="29" t="s">
        <v>78</v>
      </c>
      <c r="E41" s="29"/>
      <c r="F41" s="33"/>
      <c r="G41" s="33"/>
      <c r="H41" s="33"/>
    </row>
    <row r="42" customFormat="false" ht="14.25" hidden="false" customHeight="false" outlineLevel="0" collapsed="false">
      <c r="A42" s="34" t="s">
        <v>79</v>
      </c>
      <c r="B42" s="35" t="s">
        <v>19</v>
      </c>
      <c r="C42" s="47" t="s">
        <v>80</v>
      </c>
      <c r="D42" s="37" t="s">
        <v>81</v>
      </c>
      <c r="E42" s="38" t="s">
        <v>22</v>
      </c>
      <c r="F42" s="39" t="n">
        <v>10</v>
      </c>
      <c r="G42" s="40" t="n">
        <v>28.38</v>
      </c>
      <c r="H42" s="39" t="n">
        <f aca="false">ROUND(F42*G42,2)</f>
        <v>283.8</v>
      </c>
    </row>
    <row r="43" customFormat="false" ht="14.25" hidden="false" customHeight="false" outlineLevel="0" collapsed="false">
      <c r="A43" s="34" t="s">
        <v>82</v>
      </c>
      <c r="B43" s="35" t="s">
        <v>19</v>
      </c>
      <c r="C43" s="47" t="s">
        <v>83</v>
      </c>
      <c r="D43" s="37" t="s">
        <v>84</v>
      </c>
      <c r="E43" s="38" t="s">
        <v>22</v>
      </c>
      <c r="F43" s="39" t="n">
        <v>5</v>
      </c>
      <c r="G43" s="40" t="n">
        <v>14.11</v>
      </c>
      <c r="H43" s="39" t="n">
        <f aca="false">ROUND(F43*G43,2)</f>
        <v>70.55</v>
      </c>
    </row>
    <row r="44" customFormat="false" ht="28.5" hidden="false" customHeight="false" outlineLevel="0" collapsed="false">
      <c r="A44" s="34" t="s">
        <v>85</v>
      </c>
      <c r="B44" s="35" t="s">
        <v>25</v>
      </c>
      <c r="C44" s="47" t="n">
        <v>94446</v>
      </c>
      <c r="D44" s="37" t="s">
        <v>86</v>
      </c>
      <c r="E44" s="38" t="s">
        <v>22</v>
      </c>
      <c r="F44" s="39" t="n">
        <v>5</v>
      </c>
      <c r="G44" s="40" t="n">
        <v>83.55</v>
      </c>
      <c r="H44" s="39" t="n">
        <f aca="false">ROUND(F44*G44,2)</f>
        <v>417.75</v>
      </c>
    </row>
    <row r="45" customFormat="false" ht="15" hidden="false" customHeight="false" outlineLevel="0" collapsed="false">
      <c r="A45" s="28" t="s">
        <v>87</v>
      </c>
      <c r="B45" s="31"/>
      <c r="C45" s="32"/>
      <c r="D45" s="29" t="s">
        <v>88</v>
      </c>
      <c r="E45" s="29"/>
      <c r="F45" s="33"/>
      <c r="G45" s="33"/>
      <c r="H45" s="33"/>
    </row>
    <row r="46" s="43" customFormat="true" ht="28.5" hidden="false" customHeight="false" outlineLevel="0" collapsed="false">
      <c r="A46" s="55" t="s">
        <v>89</v>
      </c>
      <c r="B46" s="56" t="s">
        <v>25</v>
      </c>
      <c r="C46" s="47" t="n">
        <v>94201</v>
      </c>
      <c r="D46" s="42" t="s">
        <v>90</v>
      </c>
      <c r="E46" s="41" t="s">
        <v>91</v>
      </c>
      <c r="F46" s="39" t="n">
        <v>5</v>
      </c>
      <c r="G46" s="40" t="n">
        <v>77.16</v>
      </c>
      <c r="H46" s="39" t="n">
        <f aca="false">ROUND(F46*G46,2)</f>
        <v>385.8</v>
      </c>
    </row>
    <row r="47" s="43" customFormat="true" ht="28.5" hidden="false" customHeight="false" outlineLevel="0" collapsed="false">
      <c r="A47" s="55" t="s">
        <v>92</v>
      </c>
      <c r="B47" s="56" t="s">
        <v>25</v>
      </c>
      <c r="C47" s="47" t="n">
        <v>94227</v>
      </c>
      <c r="D47" s="42" t="s">
        <v>93</v>
      </c>
      <c r="E47" s="41" t="s">
        <v>37</v>
      </c>
      <c r="F47" s="39" t="n">
        <v>8</v>
      </c>
      <c r="G47" s="40" t="n">
        <v>64.48</v>
      </c>
      <c r="H47" s="39" t="n">
        <f aca="false">ROUND(F47*G47,2)</f>
        <v>515.84</v>
      </c>
    </row>
    <row r="48" s="43" customFormat="true" ht="28.5" hidden="false" customHeight="false" outlineLevel="0" collapsed="false">
      <c r="A48" s="55" t="s">
        <v>94</v>
      </c>
      <c r="B48" s="56" t="s">
        <v>25</v>
      </c>
      <c r="C48" s="47" t="n">
        <v>94231</v>
      </c>
      <c r="D48" s="42" t="s">
        <v>95</v>
      </c>
      <c r="E48" s="41" t="s">
        <v>37</v>
      </c>
      <c r="F48" s="39" t="n">
        <v>36.9</v>
      </c>
      <c r="G48" s="40" t="n">
        <v>52.09</v>
      </c>
      <c r="H48" s="39" t="n">
        <f aca="false">ROUND(F48*G48,2)</f>
        <v>1922.12</v>
      </c>
    </row>
    <row r="49" s="43" customFormat="true" ht="14.25" hidden="false" customHeight="false" outlineLevel="0" collapsed="false">
      <c r="A49" s="55" t="s">
        <v>96</v>
      </c>
      <c r="B49" s="56" t="s">
        <v>68</v>
      </c>
      <c r="C49" s="57" t="s">
        <v>97</v>
      </c>
      <c r="D49" s="42" t="s">
        <v>98</v>
      </c>
      <c r="E49" s="41" t="s">
        <v>37</v>
      </c>
      <c r="F49" s="51" t="n">
        <v>14.8</v>
      </c>
      <c r="G49" s="40" t="n">
        <v>178.84</v>
      </c>
      <c r="H49" s="39" t="n">
        <f aca="false">ROUND(F49*G49,2)</f>
        <v>2646.83</v>
      </c>
    </row>
    <row r="50" s="43" customFormat="true" ht="14.25" hidden="false" customHeight="false" outlineLevel="0" collapsed="false">
      <c r="A50" s="55" t="s">
        <v>99</v>
      </c>
      <c r="B50" s="56" t="s">
        <v>68</v>
      </c>
      <c r="C50" s="57" t="s">
        <v>100</v>
      </c>
      <c r="D50" s="42" t="s">
        <v>101</v>
      </c>
      <c r="E50" s="41" t="s">
        <v>37</v>
      </c>
      <c r="F50" s="51" t="n">
        <v>14.8</v>
      </c>
      <c r="G50" s="40" t="n">
        <v>162.6</v>
      </c>
      <c r="H50" s="39" t="n">
        <f aca="false">ROUND(F50*G50,2)</f>
        <v>2406.48</v>
      </c>
    </row>
    <row r="51" s="43" customFormat="true" ht="28.5" hidden="false" customHeight="false" outlineLevel="0" collapsed="false">
      <c r="A51" s="55" t="s">
        <v>102</v>
      </c>
      <c r="B51" s="56" t="s">
        <v>25</v>
      </c>
      <c r="C51" s="47" t="n">
        <v>89512</v>
      </c>
      <c r="D51" s="42" t="s">
        <v>103</v>
      </c>
      <c r="E51" s="41" t="s">
        <v>37</v>
      </c>
      <c r="F51" s="51" t="n">
        <v>13.75</v>
      </c>
      <c r="G51" s="40" t="n">
        <v>54.77</v>
      </c>
      <c r="H51" s="39" t="n">
        <f aca="false">ROUND(F51*G51,2)</f>
        <v>753.09</v>
      </c>
    </row>
    <row r="52" customFormat="false" ht="15" hidden="false" customHeight="false" outlineLevel="0" collapsed="false">
      <c r="A52" s="44"/>
      <c r="B52" s="44"/>
      <c r="C52" s="45"/>
      <c r="D52" s="46" t="s">
        <v>104</v>
      </c>
      <c r="E52" s="44"/>
      <c r="F52" s="46"/>
      <c r="G52" s="46"/>
      <c r="H52" s="46" t="n">
        <f aca="false">SUM(H42:H51)</f>
        <v>9402.26</v>
      </c>
    </row>
    <row r="53" customFormat="false" ht="15" hidden="false" customHeight="false" outlineLevel="0" collapsed="false">
      <c r="A53" s="30" t="n">
        <v>5</v>
      </c>
      <c r="B53" s="31"/>
      <c r="C53" s="32"/>
      <c r="D53" s="29" t="s">
        <v>105</v>
      </c>
      <c r="E53" s="29"/>
      <c r="F53" s="33"/>
      <c r="G53" s="33"/>
      <c r="H53" s="33"/>
    </row>
    <row r="54" customFormat="false" ht="15" hidden="false" customHeight="false" outlineLevel="0" collapsed="false">
      <c r="A54" s="28" t="s">
        <v>106</v>
      </c>
      <c r="B54" s="31"/>
      <c r="C54" s="32"/>
      <c r="D54" s="29" t="s">
        <v>107</v>
      </c>
      <c r="E54" s="29"/>
      <c r="F54" s="33"/>
      <c r="G54" s="33"/>
      <c r="H54" s="33"/>
    </row>
    <row r="55" customFormat="false" ht="14.25" hidden="false" customHeight="false" outlineLevel="0" collapsed="false">
      <c r="A55" s="34" t="s">
        <v>108</v>
      </c>
      <c r="B55" s="35" t="s">
        <v>19</v>
      </c>
      <c r="C55" s="47" t="s">
        <v>109</v>
      </c>
      <c r="D55" s="37" t="s">
        <v>110</v>
      </c>
      <c r="E55" s="38" t="s">
        <v>33</v>
      </c>
      <c r="F55" s="39" t="n">
        <v>6</v>
      </c>
      <c r="G55" s="40" t="n">
        <v>343.02</v>
      </c>
      <c r="H55" s="39" t="n">
        <f aca="false">ROUND(F55*G55,2)</f>
        <v>2058.12</v>
      </c>
    </row>
    <row r="56" customFormat="false" ht="14.25" hidden="false" customHeight="false" outlineLevel="0" collapsed="false">
      <c r="A56" s="34" t="s">
        <v>111</v>
      </c>
      <c r="B56" s="35" t="s">
        <v>19</v>
      </c>
      <c r="C56" s="47" t="s">
        <v>112</v>
      </c>
      <c r="D56" s="37" t="s">
        <v>113</v>
      </c>
      <c r="E56" s="38" t="s">
        <v>22</v>
      </c>
      <c r="F56" s="39" t="n">
        <f aca="false">22*0.2</f>
        <v>4.4</v>
      </c>
      <c r="G56" s="40" t="n">
        <v>1133.34</v>
      </c>
      <c r="H56" s="39" t="n">
        <f aca="false">ROUND(F56*G56,2)</f>
        <v>4986.7</v>
      </c>
    </row>
    <row r="57" customFormat="false" ht="42.75" hidden="false" customHeight="false" outlineLevel="0" collapsed="false">
      <c r="A57" s="34" t="s">
        <v>114</v>
      </c>
      <c r="B57" s="35" t="s">
        <v>25</v>
      </c>
      <c r="C57" s="47" t="n">
        <v>89711</v>
      </c>
      <c r="D57" s="37" t="s">
        <v>115</v>
      </c>
      <c r="E57" s="38" t="s">
        <v>116</v>
      </c>
      <c r="F57" s="39" t="n">
        <v>6</v>
      </c>
      <c r="G57" s="40" t="n">
        <v>24.28</v>
      </c>
      <c r="H57" s="39" t="n">
        <f aca="false">ROUND(F57*G57,2)</f>
        <v>145.68</v>
      </c>
    </row>
    <row r="58" customFormat="false" ht="14.25" hidden="false" customHeight="false" outlineLevel="0" collapsed="false">
      <c r="A58" s="34" t="s">
        <v>117</v>
      </c>
      <c r="B58" s="35" t="s">
        <v>19</v>
      </c>
      <c r="C58" s="34" t="s">
        <v>118</v>
      </c>
      <c r="D58" s="37" t="s">
        <v>119</v>
      </c>
      <c r="E58" s="38" t="s">
        <v>33</v>
      </c>
      <c r="F58" s="39" t="n">
        <v>6</v>
      </c>
      <c r="G58" s="40" t="n">
        <v>54.71</v>
      </c>
      <c r="H58" s="39" t="n">
        <f aca="false">ROUND(F58*G58,2)</f>
        <v>328.26</v>
      </c>
    </row>
    <row r="59" customFormat="false" ht="57" hidden="false" customHeight="false" outlineLevel="0" collapsed="false">
      <c r="A59" s="34" t="s">
        <v>120</v>
      </c>
      <c r="B59" s="35" t="s">
        <v>25</v>
      </c>
      <c r="C59" s="47" t="n">
        <v>86940</v>
      </c>
      <c r="D59" s="37" t="s">
        <v>121</v>
      </c>
      <c r="E59" s="38" t="s">
        <v>33</v>
      </c>
      <c r="F59" s="39" t="n">
        <v>2</v>
      </c>
      <c r="G59" s="40" t="n">
        <v>1121.14</v>
      </c>
      <c r="H59" s="39" t="n">
        <f aca="false">ROUND(F59*G59,2)</f>
        <v>2242.28</v>
      </c>
    </row>
    <row r="60" customFormat="false" ht="28.5" hidden="false" customHeight="false" outlineLevel="0" collapsed="false">
      <c r="A60" s="34" t="s">
        <v>122</v>
      </c>
      <c r="B60" s="35" t="s">
        <v>25</v>
      </c>
      <c r="C60" s="47" t="n">
        <v>86887</v>
      </c>
      <c r="D60" s="37" t="s">
        <v>123</v>
      </c>
      <c r="E60" s="38" t="s">
        <v>33</v>
      </c>
      <c r="F60" s="39" t="n">
        <v>2</v>
      </c>
      <c r="G60" s="40" t="n">
        <v>51.09</v>
      </c>
      <c r="H60" s="39" t="n">
        <f aca="false">ROUND(F60*G60,2)</f>
        <v>102.18</v>
      </c>
    </row>
    <row r="61" customFormat="false" ht="28.5" hidden="false" customHeight="false" outlineLevel="0" collapsed="false">
      <c r="A61" s="34" t="s">
        <v>124</v>
      </c>
      <c r="B61" s="35" t="s">
        <v>25</v>
      </c>
      <c r="C61" s="47" t="n">
        <v>86915</v>
      </c>
      <c r="D61" s="37" t="s">
        <v>125</v>
      </c>
      <c r="E61" s="38" t="s">
        <v>33</v>
      </c>
      <c r="F61" s="39" t="n">
        <v>3</v>
      </c>
      <c r="G61" s="40" t="n">
        <v>143.69</v>
      </c>
      <c r="H61" s="39" t="n">
        <f aca="false">ROUND(F61*G61,2)</f>
        <v>431.07</v>
      </c>
    </row>
    <row r="62" customFormat="false" ht="28.5" hidden="false" customHeight="false" outlineLevel="0" collapsed="false">
      <c r="A62" s="34" t="s">
        <v>126</v>
      </c>
      <c r="B62" s="35" t="s">
        <v>25</v>
      </c>
      <c r="C62" s="47" t="n">
        <v>95547</v>
      </c>
      <c r="D62" s="37" t="s">
        <v>127</v>
      </c>
      <c r="E62" s="38" t="s">
        <v>33</v>
      </c>
      <c r="F62" s="39" t="n">
        <v>5</v>
      </c>
      <c r="G62" s="40" t="n">
        <v>73.63</v>
      </c>
      <c r="H62" s="39" t="n">
        <f aca="false">ROUND(F62*G62,2)</f>
        <v>368.15</v>
      </c>
    </row>
    <row r="63" customFormat="false" ht="28.5" hidden="false" customHeight="false" outlineLevel="0" collapsed="false">
      <c r="A63" s="34" t="s">
        <v>128</v>
      </c>
      <c r="B63" s="35" t="s">
        <v>19</v>
      </c>
      <c r="C63" s="47" t="s">
        <v>129</v>
      </c>
      <c r="D63" s="37" t="s">
        <v>130</v>
      </c>
      <c r="E63" s="38" t="s">
        <v>33</v>
      </c>
      <c r="F63" s="39" t="n">
        <v>3</v>
      </c>
      <c r="G63" s="40" t="n">
        <v>123.69</v>
      </c>
      <c r="H63" s="39" t="n">
        <f aca="false">ROUND(F63*G63,2)</f>
        <v>371.07</v>
      </c>
    </row>
    <row r="64" customFormat="false" ht="28.5" hidden="false" customHeight="false" outlineLevel="0" collapsed="false">
      <c r="A64" s="34" t="s">
        <v>131</v>
      </c>
      <c r="B64" s="35" t="s">
        <v>19</v>
      </c>
      <c r="C64" s="47" t="s">
        <v>132</v>
      </c>
      <c r="D64" s="37" t="s">
        <v>133</v>
      </c>
      <c r="E64" s="38" t="s">
        <v>33</v>
      </c>
      <c r="F64" s="39" t="n">
        <v>3</v>
      </c>
      <c r="G64" s="40" t="n">
        <v>161.34</v>
      </c>
      <c r="H64" s="39" t="n">
        <f aca="false">ROUND(F64*G64,2)</f>
        <v>484.02</v>
      </c>
    </row>
    <row r="65" customFormat="false" ht="28.5" hidden="false" customHeight="false" outlineLevel="0" collapsed="false">
      <c r="A65" s="34" t="s">
        <v>134</v>
      </c>
      <c r="B65" s="35" t="s">
        <v>25</v>
      </c>
      <c r="C65" s="47" t="n">
        <v>86910</v>
      </c>
      <c r="D65" s="37" t="s">
        <v>135</v>
      </c>
      <c r="E65" s="38" t="s">
        <v>33</v>
      </c>
      <c r="F65" s="39" t="n">
        <v>2</v>
      </c>
      <c r="G65" s="40" t="n">
        <v>128.52</v>
      </c>
      <c r="H65" s="39" t="n">
        <f aca="false">ROUND(F65*G65,2)</f>
        <v>257.04</v>
      </c>
    </row>
    <row r="66" customFormat="false" ht="28.5" hidden="false" customHeight="false" outlineLevel="0" collapsed="false">
      <c r="A66" s="34" t="s">
        <v>136</v>
      </c>
      <c r="B66" s="35" t="s">
        <v>25</v>
      </c>
      <c r="C66" s="47" t="n">
        <v>86913</v>
      </c>
      <c r="D66" s="37" t="s">
        <v>137</v>
      </c>
      <c r="E66" s="38" t="s">
        <v>33</v>
      </c>
      <c r="F66" s="39" t="n">
        <v>6</v>
      </c>
      <c r="G66" s="40" t="n">
        <v>55.71</v>
      </c>
      <c r="H66" s="39" t="n">
        <f aca="false">ROUND(F66*G66,2)</f>
        <v>334.26</v>
      </c>
    </row>
    <row r="67" customFormat="false" ht="15" hidden="false" customHeight="false" outlineLevel="0" collapsed="false">
      <c r="A67" s="28" t="s">
        <v>138</v>
      </c>
      <c r="B67" s="31"/>
      <c r="C67" s="32"/>
      <c r="D67" s="29" t="s">
        <v>139</v>
      </c>
      <c r="E67" s="58"/>
      <c r="F67" s="33"/>
      <c r="G67" s="59"/>
      <c r="H67" s="60"/>
    </row>
    <row r="68" s="43" customFormat="true" ht="14.25" hidden="false" customHeight="false" outlineLevel="0" collapsed="false">
      <c r="A68" s="55" t="s">
        <v>140</v>
      </c>
      <c r="B68" s="41" t="s">
        <v>19</v>
      </c>
      <c r="C68" s="57" t="s">
        <v>141</v>
      </c>
      <c r="D68" s="42" t="s">
        <v>142</v>
      </c>
      <c r="E68" s="41" t="s">
        <v>33</v>
      </c>
      <c r="F68" s="51" t="n">
        <v>7</v>
      </c>
      <c r="G68" s="40" t="n">
        <v>38.6</v>
      </c>
      <c r="H68" s="39" t="n">
        <f aca="false">ROUND(F68*G68,2)</f>
        <v>270.2</v>
      </c>
    </row>
    <row r="69" s="61" customFormat="true" ht="28.5" hidden="false" customHeight="false" outlineLevel="0" collapsed="false">
      <c r="A69" s="55" t="s">
        <v>143</v>
      </c>
      <c r="B69" s="41" t="s">
        <v>19</v>
      </c>
      <c r="C69" s="57" t="s">
        <v>144</v>
      </c>
      <c r="D69" s="42" t="s">
        <v>145</v>
      </c>
      <c r="E69" s="41" t="s">
        <v>33</v>
      </c>
      <c r="F69" s="51" t="n">
        <v>2</v>
      </c>
      <c r="G69" s="40" t="n">
        <v>1376.82</v>
      </c>
      <c r="H69" s="39" t="n">
        <f aca="false">ROUND(F69*G69,2)</f>
        <v>2753.64</v>
      </c>
    </row>
    <row r="70" s="61" customFormat="true" ht="14.25" hidden="false" customHeight="false" outlineLevel="0" collapsed="false">
      <c r="A70" s="55" t="s">
        <v>146</v>
      </c>
      <c r="B70" s="41" t="s">
        <v>19</v>
      </c>
      <c r="C70" s="57" t="s">
        <v>147</v>
      </c>
      <c r="D70" s="42" t="s">
        <v>148</v>
      </c>
      <c r="E70" s="41" t="s">
        <v>33</v>
      </c>
      <c r="F70" s="51" t="n">
        <v>2</v>
      </c>
      <c r="G70" s="62" t="n">
        <v>159.81</v>
      </c>
      <c r="H70" s="39" t="n">
        <f aca="false">ROUND(F70*G70,2)</f>
        <v>319.62</v>
      </c>
    </row>
    <row r="71" s="43" customFormat="true" ht="14.25" hidden="false" customHeight="false" outlineLevel="0" collapsed="false">
      <c r="A71" s="55" t="s">
        <v>149</v>
      </c>
      <c r="B71" s="41" t="s">
        <v>19</v>
      </c>
      <c r="C71" s="57" t="s">
        <v>150</v>
      </c>
      <c r="D71" s="42" t="s">
        <v>151</v>
      </c>
      <c r="E71" s="41" t="s">
        <v>33</v>
      </c>
      <c r="F71" s="51" t="n">
        <v>3</v>
      </c>
      <c r="G71" s="40" t="n">
        <v>7.37</v>
      </c>
      <c r="H71" s="39" t="n">
        <f aca="false">ROUND(F71*G71,2)</f>
        <v>22.11</v>
      </c>
    </row>
    <row r="72" s="43" customFormat="true" ht="14.25" hidden="false" customHeight="false" outlineLevel="0" collapsed="false">
      <c r="A72" s="55" t="s">
        <v>152</v>
      </c>
      <c r="B72" s="41" t="s">
        <v>19</v>
      </c>
      <c r="C72" s="57" t="s">
        <v>109</v>
      </c>
      <c r="D72" s="42" t="s">
        <v>110</v>
      </c>
      <c r="E72" s="41" t="s">
        <v>33</v>
      </c>
      <c r="F72" s="51" t="n">
        <v>2</v>
      </c>
      <c r="G72" s="40" t="n">
        <v>343.02</v>
      </c>
      <c r="H72" s="39" t="n">
        <f aca="false">ROUND(F72*G72,2)</f>
        <v>686.04</v>
      </c>
    </row>
    <row r="73" s="43" customFormat="true" ht="14.25" hidden="false" customHeight="false" outlineLevel="0" collapsed="false">
      <c r="A73" s="55" t="s">
        <v>153</v>
      </c>
      <c r="B73" s="41" t="s">
        <v>19</v>
      </c>
      <c r="C73" s="57" t="s">
        <v>118</v>
      </c>
      <c r="D73" s="42" t="s">
        <v>119</v>
      </c>
      <c r="E73" s="41" t="s">
        <v>33</v>
      </c>
      <c r="F73" s="51" t="n">
        <v>4</v>
      </c>
      <c r="G73" s="40" t="n">
        <v>54.71</v>
      </c>
      <c r="H73" s="39" t="n">
        <f aca="false">ROUND(F73*G73,2)</f>
        <v>218.84</v>
      </c>
    </row>
    <row r="74" s="52" customFormat="true" ht="14.25" hidden="false" customHeight="false" outlineLevel="0" collapsed="false">
      <c r="A74" s="55" t="s">
        <v>154</v>
      </c>
      <c r="B74" s="41" t="s">
        <v>19</v>
      </c>
      <c r="C74" s="57" t="s">
        <v>155</v>
      </c>
      <c r="D74" s="42" t="s">
        <v>156</v>
      </c>
      <c r="E74" s="41" t="s">
        <v>33</v>
      </c>
      <c r="F74" s="51" t="n">
        <v>5</v>
      </c>
      <c r="G74" s="40" t="n">
        <v>127.52</v>
      </c>
      <c r="H74" s="39" t="n">
        <f aca="false">ROUND(F74*G74,2)</f>
        <v>637.6</v>
      </c>
    </row>
    <row r="75" s="43" customFormat="true" ht="28.5" hidden="false" customHeight="false" outlineLevel="0" collapsed="false">
      <c r="A75" s="55" t="s">
        <v>157</v>
      </c>
      <c r="B75" s="41" t="s">
        <v>19</v>
      </c>
      <c r="C75" s="57" t="s">
        <v>158</v>
      </c>
      <c r="D75" s="42" t="s">
        <v>159</v>
      </c>
      <c r="E75" s="38" t="s">
        <v>116</v>
      </c>
      <c r="F75" s="51" t="n">
        <v>6</v>
      </c>
      <c r="G75" s="40" t="n">
        <v>45.7</v>
      </c>
      <c r="H75" s="39" t="n">
        <f aca="false">ROUND(F75*G75,2)</f>
        <v>274.2</v>
      </c>
    </row>
    <row r="76" s="43" customFormat="true" ht="28.5" hidden="false" customHeight="false" outlineLevel="0" collapsed="false">
      <c r="A76" s="55" t="s">
        <v>160</v>
      </c>
      <c r="B76" s="41" t="s">
        <v>19</v>
      </c>
      <c r="C76" s="57" t="s">
        <v>161</v>
      </c>
      <c r="D76" s="42" t="s">
        <v>162</v>
      </c>
      <c r="E76" s="38" t="s">
        <v>116</v>
      </c>
      <c r="F76" s="51" t="n">
        <v>8.8</v>
      </c>
      <c r="G76" s="40" t="n">
        <v>47.23</v>
      </c>
      <c r="H76" s="39" t="n">
        <f aca="false">ROUND(F76*G76,2)</f>
        <v>415.62</v>
      </c>
    </row>
    <row r="77" s="43" customFormat="true" ht="28.5" hidden="false" customHeight="false" outlineLevel="0" collapsed="false">
      <c r="A77" s="55" t="s">
        <v>163</v>
      </c>
      <c r="B77" s="41" t="s">
        <v>19</v>
      </c>
      <c r="C77" s="57" t="s">
        <v>164</v>
      </c>
      <c r="D77" s="42" t="s">
        <v>165</v>
      </c>
      <c r="E77" s="38" t="s">
        <v>33</v>
      </c>
      <c r="F77" s="51" t="n">
        <v>6</v>
      </c>
      <c r="G77" s="40" t="n">
        <v>123.69</v>
      </c>
      <c r="H77" s="39" t="n">
        <f aca="false">ROUND(F77*G77,2)</f>
        <v>742.14</v>
      </c>
    </row>
    <row r="78" s="43" customFormat="true" ht="28.5" hidden="false" customHeight="false" outlineLevel="0" collapsed="false">
      <c r="A78" s="55" t="s">
        <v>166</v>
      </c>
      <c r="B78" s="41" t="s">
        <v>19</v>
      </c>
      <c r="C78" s="57" t="s">
        <v>167</v>
      </c>
      <c r="D78" s="42" t="s">
        <v>168</v>
      </c>
      <c r="E78" s="38" t="s">
        <v>33</v>
      </c>
      <c r="F78" s="51" t="n">
        <v>6</v>
      </c>
      <c r="G78" s="40" t="n">
        <v>161.34</v>
      </c>
      <c r="H78" s="39" t="n">
        <f aca="false">ROUND(F78*G78,2)</f>
        <v>968.04</v>
      </c>
    </row>
    <row r="79" customFormat="false" ht="15" hidden="false" customHeight="false" outlineLevel="0" collapsed="false">
      <c r="A79" s="44"/>
      <c r="B79" s="44"/>
      <c r="C79" s="45"/>
      <c r="D79" s="46" t="s">
        <v>169</v>
      </c>
      <c r="E79" s="44"/>
      <c r="F79" s="39"/>
      <c r="G79" s="46"/>
      <c r="H79" s="46" t="n">
        <f aca="false">SUM(H55:H78)</f>
        <v>19416.88</v>
      </c>
    </row>
    <row r="80" customFormat="false" ht="15" hidden="false" customHeight="false" outlineLevel="0" collapsed="false">
      <c r="A80" s="30" t="n">
        <v>6</v>
      </c>
      <c r="B80" s="31"/>
      <c r="C80" s="32"/>
      <c r="D80" s="29" t="s">
        <v>170</v>
      </c>
      <c r="E80" s="63"/>
      <c r="F80" s="60"/>
      <c r="G80" s="59"/>
      <c r="H80" s="60"/>
    </row>
    <row r="81" customFormat="false" ht="15" hidden="false" customHeight="false" outlineLevel="0" collapsed="false">
      <c r="A81" s="28"/>
      <c r="B81" s="31"/>
      <c r="C81" s="32"/>
      <c r="D81" s="29" t="s">
        <v>171</v>
      </c>
      <c r="E81" s="63"/>
      <c r="F81" s="60"/>
      <c r="G81" s="59"/>
      <c r="H81" s="60"/>
    </row>
    <row r="82" customFormat="false" ht="28.5" hidden="false" customHeight="false" outlineLevel="0" collapsed="false">
      <c r="A82" s="34" t="s">
        <v>172</v>
      </c>
      <c r="B82" s="35" t="s">
        <v>25</v>
      </c>
      <c r="C82" s="36" t="n">
        <v>91834</v>
      </c>
      <c r="D82" s="37" t="s">
        <v>173</v>
      </c>
      <c r="E82" s="38" t="s">
        <v>37</v>
      </c>
      <c r="F82" s="39" t="n">
        <v>80</v>
      </c>
      <c r="G82" s="39" t="s">
        <v>174</v>
      </c>
      <c r="H82" s="39" t="e">
        <f aca="false">ROUND(F82*G82,2)</f>
        <v>#VALUE!</v>
      </c>
    </row>
    <row r="83" customFormat="false" ht="28.5" hidden="false" customHeight="false" outlineLevel="0" collapsed="false">
      <c r="A83" s="34" t="s">
        <v>175</v>
      </c>
      <c r="B83" s="35" t="s">
        <v>25</v>
      </c>
      <c r="C83" s="36" t="n">
        <v>91927</v>
      </c>
      <c r="D83" s="37" t="s">
        <v>176</v>
      </c>
      <c r="E83" s="38" t="s">
        <v>37</v>
      </c>
      <c r="F83" s="39" t="n">
        <v>491</v>
      </c>
      <c r="G83" s="39" t="s">
        <v>177</v>
      </c>
      <c r="H83" s="39" t="e">
        <f aca="false">ROUND(F83*G83,2)</f>
        <v>#VALUE!</v>
      </c>
    </row>
    <row r="84" customFormat="false" ht="28.5" hidden="false" customHeight="false" outlineLevel="0" collapsed="false">
      <c r="A84" s="34" t="s">
        <v>178</v>
      </c>
      <c r="B84" s="35" t="s">
        <v>19</v>
      </c>
      <c r="C84" s="34" t="s">
        <v>179</v>
      </c>
      <c r="D84" s="37" t="s">
        <v>180</v>
      </c>
      <c r="E84" s="38" t="s">
        <v>37</v>
      </c>
      <c r="F84" s="39" t="n">
        <v>14</v>
      </c>
      <c r="G84" s="39" t="n">
        <v>53.75</v>
      </c>
      <c r="H84" s="39" t="n">
        <f aca="false">ROUND(F84*G84,2)</f>
        <v>752.5</v>
      </c>
    </row>
    <row r="85" customFormat="false" ht="14.25" hidden="false" customHeight="false" outlineLevel="0" collapsed="false">
      <c r="A85" s="34" t="s">
        <v>181</v>
      </c>
      <c r="B85" s="35" t="s">
        <v>19</v>
      </c>
      <c r="C85" s="34" t="s">
        <v>182</v>
      </c>
      <c r="D85" s="37" t="s">
        <v>183</v>
      </c>
      <c r="E85" s="38" t="s">
        <v>37</v>
      </c>
      <c r="F85" s="39" t="n">
        <v>7</v>
      </c>
      <c r="G85" s="39" t="n">
        <v>11.69</v>
      </c>
      <c r="H85" s="39" t="n">
        <f aca="false">ROUND(F85*G85,2)</f>
        <v>81.83</v>
      </c>
    </row>
    <row r="86" customFormat="false" ht="28.5" hidden="false" customHeight="false" outlineLevel="0" collapsed="false">
      <c r="A86" s="34" t="s">
        <v>184</v>
      </c>
      <c r="B86" s="35" t="s">
        <v>25</v>
      </c>
      <c r="C86" s="36" t="n">
        <v>97593</v>
      </c>
      <c r="D86" s="37" t="s">
        <v>185</v>
      </c>
      <c r="E86" s="38" t="s">
        <v>33</v>
      </c>
      <c r="F86" s="39" t="n">
        <v>35</v>
      </c>
      <c r="G86" s="39" t="s">
        <v>186</v>
      </c>
      <c r="H86" s="39" t="e">
        <f aca="false">ROUND(F86*G86,2)</f>
        <v>#VALUE!</v>
      </c>
    </row>
    <row r="87" customFormat="false" ht="28.5" hidden="false" customHeight="false" outlineLevel="0" collapsed="false">
      <c r="A87" s="34" t="s">
        <v>187</v>
      </c>
      <c r="B87" s="35" t="s">
        <v>25</v>
      </c>
      <c r="C87" s="34" t="n">
        <v>100903</v>
      </c>
      <c r="D87" s="37" t="s">
        <v>188</v>
      </c>
      <c r="E87" s="38" t="s">
        <v>33</v>
      </c>
      <c r="F87" s="39" t="n">
        <v>44</v>
      </c>
      <c r="G87" s="39" t="n">
        <v>30.37</v>
      </c>
      <c r="H87" s="39" t="n">
        <f aca="false">ROUND(F87*G87,2)</f>
        <v>1336.28</v>
      </c>
    </row>
    <row r="88" customFormat="false" ht="15" hidden="false" customHeight="false" outlineLevel="0" collapsed="false">
      <c r="A88" s="64"/>
      <c r="B88" s="35"/>
      <c r="C88" s="65"/>
      <c r="D88" s="66" t="s">
        <v>189</v>
      </c>
      <c r="E88" s="66"/>
      <c r="F88" s="46"/>
      <c r="G88" s="46"/>
      <c r="H88" s="46"/>
      <c r="I88" s="67"/>
      <c r="J88" s="67"/>
    </row>
    <row r="89" customFormat="false" ht="14.25" hidden="false" customHeight="false" outlineLevel="0" collapsed="false">
      <c r="A89" s="64" t="s">
        <v>190</v>
      </c>
      <c r="B89" s="68" t="s">
        <v>19</v>
      </c>
      <c r="C89" s="68" t="s">
        <v>191</v>
      </c>
      <c r="D89" s="69" t="s">
        <v>192</v>
      </c>
      <c r="E89" s="38" t="s">
        <v>33</v>
      </c>
      <c r="F89" s="39" t="n">
        <v>3</v>
      </c>
      <c r="G89" s="39" t="n">
        <v>209.5</v>
      </c>
      <c r="H89" s="39" t="n">
        <f aca="false">ROUND(F89*G89,2)</f>
        <v>628.5</v>
      </c>
      <c r="I89" s="4"/>
      <c r="J89" s="4"/>
    </row>
    <row r="90" customFormat="false" ht="14.25" hidden="false" customHeight="false" outlineLevel="0" collapsed="false">
      <c r="A90" s="64" t="s">
        <v>193</v>
      </c>
      <c r="B90" s="68" t="s">
        <v>19</v>
      </c>
      <c r="C90" s="68" t="s">
        <v>194</v>
      </c>
      <c r="D90" s="69" t="s">
        <v>195</v>
      </c>
      <c r="E90" s="38" t="s">
        <v>33</v>
      </c>
      <c r="F90" s="39" t="n">
        <v>7</v>
      </c>
      <c r="G90" s="39" t="n">
        <v>8.92</v>
      </c>
      <c r="H90" s="39" t="n">
        <f aca="false">ROUND(F90*G90,2)</f>
        <v>62.44</v>
      </c>
      <c r="I90" s="4"/>
      <c r="J90" s="4"/>
    </row>
    <row r="91" customFormat="false" ht="14.25" hidden="false" customHeight="false" outlineLevel="0" collapsed="false">
      <c r="A91" s="64" t="s">
        <v>196</v>
      </c>
      <c r="B91" s="68" t="s">
        <v>19</v>
      </c>
      <c r="C91" s="64" t="s">
        <v>197</v>
      </c>
      <c r="D91" s="37" t="s">
        <v>198</v>
      </c>
      <c r="E91" s="38" t="s">
        <v>37</v>
      </c>
      <c r="F91" s="39" t="n">
        <v>27</v>
      </c>
      <c r="G91" s="39" t="n">
        <v>23.36</v>
      </c>
      <c r="H91" s="39" t="n">
        <f aca="false">ROUND(F91*G91,2)</f>
        <v>630.72</v>
      </c>
      <c r="I91" s="4"/>
      <c r="J91" s="4"/>
    </row>
    <row r="92" customFormat="false" ht="14.25" hidden="false" customHeight="false" outlineLevel="0" collapsed="false">
      <c r="A92" s="64" t="s">
        <v>199</v>
      </c>
      <c r="B92" s="68" t="s">
        <v>19</v>
      </c>
      <c r="C92" s="64" t="s">
        <v>200</v>
      </c>
      <c r="D92" s="37" t="s">
        <v>201</v>
      </c>
      <c r="E92" s="38" t="s">
        <v>37</v>
      </c>
      <c r="F92" s="39" t="n">
        <v>6.4</v>
      </c>
      <c r="G92" s="39" t="n">
        <v>54.38</v>
      </c>
      <c r="H92" s="39" t="n">
        <f aca="false">ROUND(F92*G92,2)</f>
        <v>348.03</v>
      </c>
      <c r="I92" s="4"/>
      <c r="J92" s="4"/>
    </row>
    <row r="93" customFormat="false" ht="28.5" hidden="false" customHeight="false" outlineLevel="0" collapsed="false">
      <c r="A93" s="64" t="s">
        <v>202</v>
      </c>
      <c r="B93" s="68" t="s">
        <v>25</v>
      </c>
      <c r="C93" s="64" t="s">
        <v>203</v>
      </c>
      <c r="D93" s="37" t="s">
        <v>204</v>
      </c>
      <c r="E93" s="38" t="s">
        <v>33</v>
      </c>
      <c r="F93" s="39" t="n">
        <v>4</v>
      </c>
      <c r="G93" s="39" t="s">
        <v>205</v>
      </c>
      <c r="H93" s="39" t="e">
        <f aca="false">ROUND(F93*G93,2)</f>
        <v>#VALUE!</v>
      </c>
      <c r="I93" s="4"/>
      <c r="J93" s="4"/>
    </row>
    <row r="94" customFormat="false" ht="28.5" hidden="false" customHeight="false" outlineLevel="0" collapsed="false">
      <c r="A94" s="64" t="s">
        <v>206</v>
      </c>
      <c r="B94" s="68" t="s">
        <v>19</v>
      </c>
      <c r="C94" s="64" t="s">
        <v>207</v>
      </c>
      <c r="D94" s="37" t="s">
        <v>208</v>
      </c>
      <c r="E94" s="38" t="s">
        <v>33</v>
      </c>
      <c r="F94" s="39" t="n">
        <v>1</v>
      </c>
      <c r="G94" s="39" t="n">
        <v>393.25</v>
      </c>
      <c r="H94" s="39" t="n">
        <f aca="false">ROUND(F94*G94,2)</f>
        <v>393.25</v>
      </c>
      <c r="I94" s="4"/>
      <c r="J94" s="4"/>
    </row>
    <row r="95" customFormat="false" ht="15" hidden="false" customHeight="false" outlineLevel="0" collapsed="false">
      <c r="A95" s="64"/>
      <c r="B95" s="35"/>
      <c r="C95" s="64"/>
      <c r="D95" s="66" t="s">
        <v>209</v>
      </c>
      <c r="E95" s="66"/>
      <c r="F95" s="46"/>
      <c r="G95" s="46"/>
      <c r="H95" s="46"/>
      <c r="I95" s="67"/>
      <c r="J95" s="67"/>
    </row>
    <row r="96" customFormat="false" ht="14.25" hidden="false" customHeight="false" outlineLevel="0" collapsed="false">
      <c r="A96" s="64" t="s">
        <v>210</v>
      </c>
      <c r="B96" s="35" t="s">
        <v>19</v>
      </c>
      <c r="C96" s="64" t="s">
        <v>211</v>
      </c>
      <c r="D96" s="37" t="s">
        <v>212</v>
      </c>
      <c r="E96" s="38" t="s">
        <v>22</v>
      </c>
      <c r="F96" s="39" t="n">
        <v>0.48</v>
      </c>
      <c r="G96" s="39" t="n">
        <v>2872.84</v>
      </c>
      <c r="H96" s="39" t="n">
        <f aca="false">ROUND(F96*G96,2)</f>
        <v>1378.96</v>
      </c>
      <c r="I96" s="4"/>
      <c r="J96" s="4"/>
    </row>
    <row r="97" customFormat="false" ht="14.25" hidden="false" customHeight="false" outlineLevel="0" collapsed="false">
      <c r="A97" s="64" t="s">
        <v>213</v>
      </c>
      <c r="B97" s="35" t="s">
        <v>19</v>
      </c>
      <c r="C97" s="64" t="s">
        <v>214</v>
      </c>
      <c r="D97" s="37" t="s">
        <v>215</v>
      </c>
      <c r="E97" s="38" t="s">
        <v>22</v>
      </c>
      <c r="F97" s="39" t="n">
        <v>0.7</v>
      </c>
      <c r="G97" s="39" t="n">
        <v>939.28</v>
      </c>
      <c r="H97" s="39" t="n">
        <f aca="false">ROUND(F97*G97,2)</f>
        <v>657.5</v>
      </c>
      <c r="I97" s="4"/>
      <c r="J97" s="4"/>
    </row>
    <row r="98" customFormat="false" ht="14.25" hidden="false" customHeight="false" outlineLevel="0" collapsed="false">
      <c r="A98" s="64" t="s">
        <v>216</v>
      </c>
      <c r="B98" s="35" t="s">
        <v>19</v>
      </c>
      <c r="C98" s="64" t="s">
        <v>217</v>
      </c>
      <c r="D98" s="37" t="s">
        <v>218</v>
      </c>
      <c r="E98" s="38" t="s">
        <v>22</v>
      </c>
      <c r="F98" s="39" t="n">
        <v>0.3</v>
      </c>
      <c r="G98" s="39" t="n">
        <v>47.68</v>
      </c>
      <c r="H98" s="39" t="n">
        <f aca="false">ROUND(F98*G98,2)</f>
        <v>14.3</v>
      </c>
      <c r="I98" s="4"/>
      <c r="J98" s="4"/>
    </row>
    <row r="99" customFormat="false" ht="14.25" hidden="false" customHeight="false" outlineLevel="0" collapsed="false">
      <c r="A99" s="64" t="s">
        <v>219</v>
      </c>
      <c r="B99" s="35" t="s">
        <v>19</v>
      </c>
      <c r="C99" s="64" t="s">
        <v>220</v>
      </c>
      <c r="D99" s="37" t="s">
        <v>221</v>
      </c>
      <c r="E99" s="38" t="s">
        <v>33</v>
      </c>
      <c r="F99" s="39" t="n">
        <v>3</v>
      </c>
      <c r="G99" s="39" t="n">
        <v>52.52</v>
      </c>
      <c r="H99" s="39" t="n">
        <f aca="false">ROUND(F99*G99,2)</f>
        <v>157.56</v>
      </c>
      <c r="I99" s="4"/>
      <c r="J99" s="4"/>
    </row>
    <row r="100" customFormat="false" ht="15" hidden="false" customHeight="false" outlineLevel="0" collapsed="false">
      <c r="A100" s="64"/>
      <c r="B100" s="35"/>
      <c r="C100" s="64"/>
      <c r="D100" s="66" t="s">
        <v>222</v>
      </c>
      <c r="E100" s="66"/>
      <c r="F100" s="46"/>
      <c r="G100" s="46"/>
      <c r="H100" s="46"/>
      <c r="I100" s="67"/>
      <c r="J100" s="67"/>
    </row>
    <row r="101" customFormat="false" ht="42.75" hidden="false" customHeight="false" outlineLevel="0" collapsed="false">
      <c r="A101" s="64" t="s">
        <v>223</v>
      </c>
      <c r="B101" s="35" t="s">
        <v>25</v>
      </c>
      <c r="C101" s="64" t="s">
        <v>224</v>
      </c>
      <c r="D101" s="37" t="s">
        <v>225</v>
      </c>
      <c r="E101" s="38" t="s">
        <v>33</v>
      </c>
      <c r="F101" s="39" t="n">
        <v>1</v>
      </c>
      <c r="G101" s="39" t="s">
        <v>226</v>
      </c>
      <c r="H101" s="39" t="e">
        <f aca="false">ROUND(F101*G101,2)</f>
        <v>#VALUE!</v>
      </c>
      <c r="I101" s="4"/>
      <c r="J101" s="4"/>
    </row>
    <row r="102" customFormat="false" ht="14.25" hidden="false" customHeight="false" outlineLevel="0" collapsed="false">
      <c r="A102" s="64" t="s">
        <v>227</v>
      </c>
      <c r="B102" s="35" t="s">
        <v>19</v>
      </c>
      <c r="C102" s="64" t="s">
        <v>228</v>
      </c>
      <c r="D102" s="37" t="s">
        <v>229</v>
      </c>
      <c r="E102" s="38" t="s">
        <v>33</v>
      </c>
      <c r="F102" s="39" t="n">
        <v>2</v>
      </c>
      <c r="G102" s="39" t="n">
        <v>28.37</v>
      </c>
      <c r="H102" s="39" t="n">
        <f aca="false">ROUND(F102*G102,2)</f>
        <v>56.74</v>
      </c>
      <c r="I102" s="4"/>
      <c r="J102" s="4"/>
    </row>
    <row r="103" customFormat="false" ht="14.25" hidden="false" customHeight="false" outlineLevel="0" collapsed="false">
      <c r="A103" s="64" t="s">
        <v>230</v>
      </c>
      <c r="B103" s="35" t="s">
        <v>19</v>
      </c>
      <c r="C103" s="64" t="s">
        <v>231</v>
      </c>
      <c r="D103" s="37" t="s">
        <v>232</v>
      </c>
      <c r="E103" s="38" t="s">
        <v>22</v>
      </c>
      <c r="F103" s="39" t="n">
        <f aca="false">1.1*1.2</f>
        <v>1.32</v>
      </c>
      <c r="G103" s="39" t="n">
        <v>574.73</v>
      </c>
      <c r="H103" s="39" t="n">
        <f aca="false">ROUND(F103*G103,2)</f>
        <v>758.64</v>
      </c>
      <c r="I103" s="4"/>
      <c r="J103" s="4"/>
    </row>
    <row r="104" customFormat="false" ht="14.25" hidden="false" customHeight="false" outlineLevel="0" collapsed="false">
      <c r="A104" s="64" t="s">
        <v>233</v>
      </c>
      <c r="B104" s="35" t="s">
        <v>19</v>
      </c>
      <c r="C104" s="64" t="s">
        <v>234</v>
      </c>
      <c r="D104" s="37" t="s">
        <v>235</v>
      </c>
      <c r="E104" s="38" t="s">
        <v>33</v>
      </c>
      <c r="F104" s="39" t="n">
        <v>1</v>
      </c>
      <c r="G104" s="39" t="n">
        <v>70.44</v>
      </c>
      <c r="H104" s="39" t="n">
        <f aca="false">ROUND(F104*G104,2)</f>
        <v>70.44</v>
      </c>
      <c r="I104" s="4"/>
      <c r="J104" s="4"/>
    </row>
    <row r="105" customFormat="false" ht="14.25" hidden="false" customHeight="false" outlineLevel="0" collapsed="false">
      <c r="A105" s="64" t="s">
        <v>236</v>
      </c>
      <c r="B105" s="35" t="s">
        <v>19</v>
      </c>
      <c r="C105" s="64" t="s">
        <v>237</v>
      </c>
      <c r="D105" s="37" t="s">
        <v>238</v>
      </c>
      <c r="E105" s="38" t="s">
        <v>33</v>
      </c>
      <c r="F105" s="39" t="n">
        <v>20</v>
      </c>
      <c r="G105" s="39" t="n">
        <v>22.52</v>
      </c>
      <c r="H105" s="39" t="n">
        <f aca="false">ROUND(F105*G105,2)</f>
        <v>450.4</v>
      </c>
      <c r="I105" s="4"/>
      <c r="J105" s="4"/>
    </row>
    <row r="106" customFormat="false" ht="14.25" hidden="false" customHeight="false" outlineLevel="0" collapsed="false">
      <c r="A106" s="64" t="s">
        <v>239</v>
      </c>
      <c r="B106" s="35" t="s">
        <v>240</v>
      </c>
      <c r="C106" s="64" t="n">
        <v>20111</v>
      </c>
      <c r="D106" s="37" t="s">
        <v>241</v>
      </c>
      <c r="E106" s="38" t="s">
        <v>242</v>
      </c>
      <c r="F106" s="39" t="n">
        <v>2</v>
      </c>
      <c r="G106" s="39" t="s">
        <v>243</v>
      </c>
      <c r="H106" s="39" t="e">
        <f aca="false">ROUND(F106*G106,2)</f>
        <v>#VALUE!</v>
      </c>
      <c r="I106" s="4"/>
      <c r="J106" s="4"/>
    </row>
    <row r="107" customFormat="false" ht="14.25" hidden="false" customHeight="false" outlineLevel="0" collapsed="false">
      <c r="A107" s="64" t="s">
        <v>244</v>
      </c>
      <c r="B107" s="35" t="s">
        <v>19</v>
      </c>
      <c r="C107" s="64" t="s">
        <v>245</v>
      </c>
      <c r="D107" s="37" t="s">
        <v>246</v>
      </c>
      <c r="E107" s="38" t="s">
        <v>33</v>
      </c>
      <c r="F107" s="39" t="n">
        <v>2</v>
      </c>
      <c r="G107" s="39" t="n">
        <v>16.6</v>
      </c>
      <c r="H107" s="39" t="n">
        <f aca="false">ROUND(F107*G107,2)</f>
        <v>33.2</v>
      </c>
      <c r="I107" s="4"/>
      <c r="J107" s="4"/>
    </row>
    <row r="108" customFormat="false" ht="14.25" hidden="false" customHeight="false" outlineLevel="0" collapsed="false">
      <c r="A108" s="64" t="s">
        <v>247</v>
      </c>
      <c r="B108" s="35" t="s">
        <v>19</v>
      </c>
      <c r="C108" s="64" t="s">
        <v>248</v>
      </c>
      <c r="D108" s="37" t="s">
        <v>249</v>
      </c>
      <c r="E108" s="38" t="s">
        <v>33</v>
      </c>
      <c r="F108" s="39" t="n">
        <v>30</v>
      </c>
      <c r="G108" s="39" t="n">
        <v>4.87</v>
      </c>
      <c r="H108" s="39" t="n">
        <f aca="false">ROUND(F108*G108,2)</f>
        <v>146.1</v>
      </c>
      <c r="I108" s="4"/>
      <c r="J108" s="4"/>
    </row>
    <row r="109" customFormat="false" ht="14.25" hidden="false" customHeight="false" outlineLevel="0" collapsed="false">
      <c r="A109" s="64" t="s">
        <v>250</v>
      </c>
      <c r="B109" s="35" t="s">
        <v>19</v>
      </c>
      <c r="C109" s="64" t="s">
        <v>251</v>
      </c>
      <c r="D109" s="37" t="s">
        <v>252</v>
      </c>
      <c r="E109" s="38" t="s">
        <v>33</v>
      </c>
      <c r="F109" s="39" t="n">
        <v>25</v>
      </c>
      <c r="G109" s="39" t="n">
        <v>13.91</v>
      </c>
      <c r="H109" s="39" t="n">
        <f aca="false">ROUND(F109*G109,2)</f>
        <v>347.75</v>
      </c>
      <c r="I109" s="4"/>
      <c r="J109" s="4"/>
    </row>
    <row r="110" customFormat="false" ht="14.25" hidden="false" customHeight="false" outlineLevel="0" collapsed="false">
      <c r="A110" s="64" t="s">
        <v>253</v>
      </c>
      <c r="B110" s="35" t="s">
        <v>19</v>
      </c>
      <c r="C110" s="64" t="s">
        <v>254</v>
      </c>
      <c r="D110" s="37" t="s">
        <v>255</v>
      </c>
      <c r="E110" s="38" t="s">
        <v>37</v>
      </c>
      <c r="F110" s="39" t="n">
        <v>10</v>
      </c>
      <c r="G110" s="39" t="n">
        <v>46.48</v>
      </c>
      <c r="H110" s="39" t="n">
        <f aca="false">ROUND(F110*G110,2)</f>
        <v>464.8</v>
      </c>
      <c r="I110" s="4"/>
      <c r="J110" s="4"/>
    </row>
    <row r="111" customFormat="false" ht="14.25" hidden="false" customHeight="false" outlineLevel="0" collapsed="false">
      <c r="A111" s="64" t="s">
        <v>256</v>
      </c>
      <c r="B111" s="35" t="s">
        <v>19</v>
      </c>
      <c r="C111" s="64" t="s">
        <v>257</v>
      </c>
      <c r="D111" s="37" t="s">
        <v>258</v>
      </c>
      <c r="E111" s="38" t="s">
        <v>33</v>
      </c>
      <c r="F111" s="39" t="n">
        <v>2</v>
      </c>
      <c r="G111" s="39" t="n">
        <v>143.04</v>
      </c>
      <c r="H111" s="39" t="n">
        <f aca="false">ROUND(F111*G111,2)</f>
        <v>286.08</v>
      </c>
      <c r="I111" s="4"/>
      <c r="J111" s="4"/>
    </row>
    <row r="112" customFormat="false" ht="14.25" hidden="false" customHeight="false" outlineLevel="0" collapsed="false">
      <c r="A112" s="64" t="s">
        <v>259</v>
      </c>
      <c r="B112" s="35" t="s">
        <v>19</v>
      </c>
      <c r="C112" s="64" t="s">
        <v>260</v>
      </c>
      <c r="D112" s="37" t="s">
        <v>261</v>
      </c>
      <c r="E112" s="38" t="s">
        <v>33</v>
      </c>
      <c r="F112" s="39" t="n">
        <v>4</v>
      </c>
      <c r="G112" s="39" t="n">
        <v>42.81</v>
      </c>
      <c r="H112" s="39" t="n">
        <f aca="false">ROUND(F112*G112,2)</f>
        <v>171.24</v>
      </c>
      <c r="I112" s="4"/>
      <c r="J112" s="4"/>
    </row>
    <row r="113" customFormat="false" ht="14.25" hidden="false" customHeight="false" outlineLevel="0" collapsed="false">
      <c r="A113" s="64" t="s">
        <v>262</v>
      </c>
      <c r="B113" s="35" t="s">
        <v>19</v>
      </c>
      <c r="C113" s="64" t="s">
        <v>263</v>
      </c>
      <c r="D113" s="37" t="s">
        <v>264</v>
      </c>
      <c r="E113" s="38" t="s">
        <v>33</v>
      </c>
      <c r="F113" s="39" t="n">
        <v>2</v>
      </c>
      <c r="G113" s="39" t="n">
        <v>24.19</v>
      </c>
      <c r="H113" s="39" t="n">
        <f aca="false">ROUND(F113*G113,2)</f>
        <v>48.38</v>
      </c>
      <c r="I113" s="4"/>
      <c r="J113" s="4"/>
    </row>
    <row r="114" customFormat="false" ht="14.25" hidden="false" customHeight="false" outlineLevel="0" collapsed="false">
      <c r="A114" s="64" t="s">
        <v>265</v>
      </c>
      <c r="B114" s="35" t="s">
        <v>19</v>
      </c>
      <c r="C114" s="64" t="s">
        <v>263</v>
      </c>
      <c r="D114" s="37" t="s">
        <v>266</v>
      </c>
      <c r="E114" s="38" t="s">
        <v>33</v>
      </c>
      <c r="F114" s="39" t="n">
        <v>17</v>
      </c>
      <c r="G114" s="39" t="n">
        <v>24.19</v>
      </c>
      <c r="H114" s="39" t="n">
        <f aca="false">ROUND(F114*G114,2)</f>
        <v>411.23</v>
      </c>
      <c r="I114" s="4"/>
      <c r="J114" s="4"/>
    </row>
    <row r="115" customFormat="false" ht="14.25" hidden="false" customHeight="false" outlineLevel="0" collapsed="false">
      <c r="A115" s="64" t="s">
        <v>267</v>
      </c>
      <c r="B115" s="35" t="s">
        <v>19</v>
      </c>
      <c r="C115" s="64" t="s">
        <v>268</v>
      </c>
      <c r="D115" s="37" t="s">
        <v>269</v>
      </c>
      <c r="E115" s="38" t="s">
        <v>33</v>
      </c>
      <c r="F115" s="39" t="n">
        <v>4</v>
      </c>
      <c r="G115" s="39" t="n">
        <v>246.93</v>
      </c>
      <c r="H115" s="39" t="n">
        <f aca="false">ROUND(F115*G115,2)</f>
        <v>987.72</v>
      </c>
      <c r="I115" s="4"/>
      <c r="J115" s="4"/>
    </row>
    <row r="116" customFormat="false" ht="28.5" hidden="false" customHeight="false" outlineLevel="0" collapsed="false">
      <c r="A116" s="64" t="s">
        <v>270</v>
      </c>
      <c r="B116" s="35" t="s">
        <v>19</v>
      </c>
      <c r="C116" s="64" t="s">
        <v>271</v>
      </c>
      <c r="D116" s="37" t="s">
        <v>272</v>
      </c>
      <c r="E116" s="38" t="s">
        <v>33</v>
      </c>
      <c r="F116" s="39" t="n">
        <v>3</v>
      </c>
      <c r="G116" s="39" t="n">
        <v>76.46</v>
      </c>
      <c r="H116" s="39" t="n">
        <f aca="false">ROUND(F116*G116,2)</f>
        <v>229.38</v>
      </c>
      <c r="I116" s="4"/>
      <c r="J116" s="4"/>
    </row>
    <row r="117" customFormat="false" ht="28.5" hidden="false" customHeight="false" outlineLevel="0" collapsed="false">
      <c r="A117" s="64" t="s">
        <v>273</v>
      </c>
      <c r="B117" s="35" t="s">
        <v>19</v>
      </c>
      <c r="C117" s="64" t="s">
        <v>274</v>
      </c>
      <c r="D117" s="37" t="s">
        <v>275</v>
      </c>
      <c r="E117" s="38" t="s">
        <v>33</v>
      </c>
      <c r="F117" s="39" t="n">
        <v>1</v>
      </c>
      <c r="G117" s="39" t="n">
        <v>541.63</v>
      </c>
      <c r="H117" s="39" t="n">
        <f aca="false">ROUND(F117*G117,2)</f>
        <v>541.63</v>
      </c>
      <c r="I117" s="4"/>
      <c r="J117" s="4"/>
    </row>
    <row r="118" customFormat="false" ht="14.25" hidden="false" customHeight="false" outlineLevel="0" collapsed="false">
      <c r="A118" s="64" t="s">
        <v>276</v>
      </c>
      <c r="B118" s="35" t="s">
        <v>19</v>
      </c>
      <c r="C118" s="64" t="s">
        <v>277</v>
      </c>
      <c r="D118" s="37" t="s">
        <v>278</v>
      </c>
      <c r="E118" s="38" t="s">
        <v>37</v>
      </c>
      <c r="F118" s="39" t="n">
        <v>1</v>
      </c>
      <c r="G118" s="39" t="n">
        <v>54.19</v>
      </c>
      <c r="H118" s="39" t="n">
        <f aca="false">ROUND(F118*G118,2)</f>
        <v>54.19</v>
      </c>
      <c r="I118" s="4"/>
      <c r="J118" s="4"/>
    </row>
    <row r="119" customFormat="false" ht="15" hidden="false" customHeight="false" outlineLevel="0" collapsed="false">
      <c r="A119" s="64"/>
      <c r="B119" s="35"/>
      <c r="C119" s="64"/>
      <c r="D119" s="66" t="s">
        <v>279</v>
      </c>
      <c r="E119" s="66"/>
      <c r="F119" s="46"/>
      <c r="G119" s="46"/>
      <c r="H119" s="46"/>
      <c r="I119" s="67"/>
      <c r="J119" s="67"/>
    </row>
    <row r="120" customFormat="false" ht="28.5" hidden="false" customHeight="false" outlineLevel="0" collapsed="false">
      <c r="A120" s="64" t="s">
        <v>280</v>
      </c>
      <c r="B120" s="35" t="s">
        <v>19</v>
      </c>
      <c r="C120" s="64" t="s">
        <v>281</v>
      </c>
      <c r="D120" s="37" t="s">
        <v>282</v>
      </c>
      <c r="E120" s="38" t="s">
        <v>33</v>
      </c>
      <c r="F120" s="39" t="n">
        <v>21</v>
      </c>
      <c r="G120" s="39" t="n">
        <v>114.17</v>
      </c>
      <c r="H120" s="39" t="n">
        <f aca="false">ROUND(F120*G120,2)</f>
        <v>2397.57</v>
      </c>
      <c r="I120" s="4"/>
      <c r="J120" s="4"/>
    </row>
    <row r="121" customFormat="false" ht="15" hidden="false" customHeight="false" outlineLevel="0" collapsed="false">
      <c r="A121" s="64"/>
      <c r="B121" s="35"/>
      <c r="C121" s="64"/>
      <c r="D121" s="66" t="s">
        <v>283</v>
      </c>
      <c r="E121" s="66"/>
      <c r="F121" s="46"/>
      <c r="G121" s="46"/>
      <c r="H121" s="46"/>
      <c r="I121" s="67"/>
      <c r="J121" s="67"/>
    </row>
    <row r="122" customFormat="false" ht="14.25" hidden="false" customHeight="false" outlineLevel="0" collapsed="false">
      <c r="A122" s="64" t="s">
        <v>284</v>
      </c>
      <c r="B122" s="35" t="s">
        <v>19</v>
      </c>
      <c r="C122" s="64" t="s">
        <v>285</v>
      </c>
      <c r="D122" s="37" t="s">
        <v>286</v>
      </c>
      <c r="E122" s="38" t="s">
        <v>74</v>
      </c>
      <c r="F122" s="70" t="n">
        <v>3</v>
      </c>
      <c r="G122" s="39" t="n">
        <v>35.12</v>
      </c>
      <c r="H122" s="39" t="n">
        <f aca="false">ROUND(F122*G122,2)</f>
        <v>105.36</v>
      </c>
      <c r="I122" s="4"/>
      <c r="J122" s="4"/>
    </row>
    <row r="123" customFormat="false" ht="14.25" hidden="false" customHeight="false" outlineLevel="0" collapsed="false">
      <c r="A123" s="64" t="s">
        <v>287</v>
      </c>
      <c r="B123" s="35" t="s">
        <v>19</v>
      </c>
      <c r="C123" s="64" t="s">
        <v>288</v>
      </c>
      <c r="D123" s="37" t="s">
        <v>289</v>
      </c>
      <c r="E123" s="38" t="s">
        <v>74</v>
      </c>
      <c r="F123" s="39" t="n">
        <v>14</v>
      </c>
      <c r="G123" s="39" t="n">
        <v>25.51</v>
      </c>
      <c r="H123" s="39" t="n">
        <f aca="false">ROUND(F123*G123,2)</f>
        <v>357.14</v>
      </c>
      <c r="I123" s="4"/>
      <c r="J123" s="4"/>
    </row>
    <row r="124" customFormat="false" ht="14.25" hidden="false" customHeight="false" outlineLevel="0" collapsed="false">
      <c r="A124" s="64" t="s">
        <v>290</v>
      </c>
      <c r="B124" s="35" t="s">
        <v>19</v>
      </c>
      <c r="C124" s="64" t="s">
        <v>291</v>
      </c>
      <c r="D124" s="37" t="s">
        <v>292</v>
      </c>
      <c r="E124" s="38" t="s">
        <v>74</v>
      </c>
      <c r="F124" s="39" t="n">
        <v>4</v>
      </c>
      <c r="G124" s="39" t="n">
        <v>34.92</v>
      </c>
      <c r="H124" s="39" t="n">
        <f aca="false">ROUND(F124*G124,2)</f>
        <v>139.68</v>
      </c>
      <c r="I124" s="4"/>
      <c r="J124" s="4"/>
    </row>
    <row r="125" customFormat="false" ht="14.25" hidden="false" customHeight="false" outlineLevel="0" collapsed="false">
      <c r="A125" s="64" t="s">
        <v>293</v>
      </c>
      <c r="B125" s="35" t="s">
        <v>19</v>
      </c>
      <c r="C125" s="64" t="s">
        <v>294</v>
      </c>
      <c r="D125" s="37" t="s">
        <v>295</v>
      </c>
      <c r="E125" s="38" t="s">
        <v>74</v>
      </c>
      <c r="F125" s="39" t="n">
        <v>4</v>
      </c>
      <c r="G125" s="39" t="n">
        <v>53.91</v>
      </c>
      <c r="H125" s="39" t="n">
        <f aca="false">ROUND(F125*G125,2)</f>
        <v>215.64</v>
      </c>
      <c r="I125" s="4"/>
      <c r="J125" s="4"/>
    </row>
    <row r="126" customFormat="false" ht="14.25" hidden="false" customHeight="false" outlineLevel="0" collapsed="false">
      <c r="A126" s="64" t="s">
        <v>296</v>
      </c>
      <c r="B126" s="35" t="s">
        <v>19</v>
      </c>
      <c r="C126" s="64" t="s">
        <v>297</v>
      </c>
      <c r="D126" s="37" t="s">
        <v>298</v>
      </c>
      <c r="E126" s="38" t="s">
        <v>33</v>
      </c>
      <c r="F126" s="39" t="n">
        <v>1</v>
      </c>
      <c r="G126" s="39" t="n">
        <v>43.47</v>
      </c>
      <c r="H126" s="39" t="n">
        <f aca="false">ROUND(F126*G126,2)</f>
        <v>43.47</v>
      </c>
      <c r="I126" s="4"/>
      <c r="J126" s="4"/>
    </row>
    <row r="127" customFormat="false" ht="14.25" hidden="false" customHeight="false" outlineLevel="0" collapsed="false">
      <c r="A127" s="64" t="s">
        <v>299</v>
      </c>
      <c r="B127" s="35" t="s">
        <v>19</v>
      </c>
      <c r="C127" s="64" t="s">
        <v>300</v>
      </c>
      <c r="D127" s="37" t="s">
        <v>301</v>
      </c>
      <c r="E127" s="38" t="s">
        <v>33</v>
      </c>
      <c r="F127" s="39" t="n">
        <v>5</v>
      </c>
      <c r="G127" s="39" t="n">
        <v>75.54</v>
      </c>
      <c r="H127" s="39" t="n">
        <f aca="false">ROUND(F127*G127,2)</f>
        <v>377.7</v>
      </c>
      <c r="I127" s="4"/>
      <c r="J127" s="4"/>
    </row>
    <row r="128" customFormat="false" ht="14.25" hidden="false" customHeight="false" outlineLevel="0" collapsed="false">
      <c r="A128" s="64" t="s">
        <v>302</v>
      </c>
      <c r="B128" s="35" t="s">
        <v>19</v>
      </c>
      <c r="C128" s="64" t="s">
        <v>303</v>
      </c>
      <c r="D128" s="37" t="s">
        <v>304</v>
      </c>
      <c r="E128" s="38" t="s">
        <v>74</v>
      </c>
      <c r="F128" s="39" t="n">
        <v>18</v>
      </c>
      <c r="G128" s="39" t="n">
        <v>26.24</v>
      </c>
      <c r="H128" s="39" t="n">
        <f aca="false">ROUND(F128*G128,2)</f>
        <v>472.32</v>
      </c>
      <c r="I128" s="4"/>
      <c r="J128" s="4"/>
    </row>
    <row r="129" customFormat="false" ht="14.25" hidden="false" customHeight="false" outlineLevel="0" collapsed="false">
      <c r="A129" s="64" t="s">
        <v>305</v>
      </c>
      <c r="B129" s="35" t="s">
        <v>19</v>
      </c>
      <c r="C129" s="64" t="s">
        <v>306</v>
      </c>
      <c r="D129" s="37" t="s">
        <v>307</v>
      </c>
      <c r="E129" s="38" t="s">
        <v>74</v>
      </c>
      <c r="F129" s="39" t="n">
        <v>3</v>
      </c>
      <c r="G129" s="39" t="n">
        <v>37.22</v>
      </c>
      <c r="H129" s="39" t="n">
        <f aca="false">ROUND(F129*G129,2)</f>
        <v>111.66</v>
      </c>
      <c r="I129" s="4"/>
      <c r="J129" s="4"/>
    </row>
    <row r="130" customFormat="false" ht="14.25" hidden="false" customHeight="false" outlineLevel="0" collapsed="false">
      <c r="A130" s="64" t="s">
        <v>308</v>
      </c>
      <c r="B130" s="35" t="s">
        <v>19</v>
      </c>
      <c r="C130" s="64" t="s">
        <v>309</v>
      </c>
      <c r="D130" s="37" t="s">
        <v>310</v>
      </c>
      <c r="E130" s="38" t="s">
        <v>33</v>
      </c>
      <c r="F130" s="39" t="n">
        <v>24</v>
      </c>
      <c r="G130" s="39" t="n">
        <v>5.94</v>
      </c>
      <c r="H130" s="39" t="n">
        <f aca="false">ROUND(F130*G130,2)</f>
        <v>142.56</v>
      </c>
      <c r="I130" s="4"/>
      <c r="J130" s="4"/>
    </row>
    <row r="131" customFormat="false" ht="14.25" hidden="false" customHeight="false" outlineLevel="0" collapsed="false">
      <c r="A131" s="64" t="s">
        <v>311</v>
      </c>
      <c r="B131" s="35" t="s">
        <v>19</v>
      </c>
      <c r="C131" s="64" t="s">
        <v>312</v>
      </c>
      <c r="D131" s="37" t="s">
        <v>313</v>
      </c>
      <c r="E131" s="38" t="s">
        <v>33</v>
      </c>
      <c r="F131" s="39" t="n">
        <v>40</v>
      </c>
      <c r="G131" s="39" t="n">
        <v>12.14</v>
      </c>
      <c r="H131" s="39" t="n">
        <f aca="false">ROUND(F131*G131,2)</f>
        <v>485.6</v>
      </c>
      <c r="I131" s="4"/>
      <c r="J131" s="4"/>
    </row>
    <row r="132" customFormat="false" ht="14.25" hidden="false" customHeight="false" outlineLevel="0" collapsed="false">
      <c r="A132" s="64" t="s">
        <v>314</v>
      </c>
      <c r="B132" s="35" t="s">
        <v>19</v>
      </c>
      <c r="C132" s="64" t="s">
        <v>315</v>
      </c>
      <c r="D132" s="37" t="s">
        <v>316</v>
      </c>
      <c r="E132" s="38" t="s">
        <v>33</v>
      </c>
      <c r="F132" s="39" t="n">
        <f aca="false">F120</f>
        <v>21</v>
      </c>
      <c r="G132" s="39" t="n">
        <v>26.19</v>
      </c>
      <c r="H132" s="39" t="n">
        <f aca="false">ROUND(F132*G132,2)</f>
        <v>549.99</v>
      </c>
      <c r="I132" s="4"/>
      <c r="J132" s="4"/>
    </row>
    <row r="133" customFormat="false" ht="15" hidden="false" customHeight="false" outlineLevel="0" collapsed="false">
      <c r="A133" s="64"/>
      <c r="B133" s="35"/>
      <c r="C133" s="64"/>
      <c r="D133" s="66" t="s">
        <v>317</v>
      </c>
      <c r="E133" s="66"/>
      <c r="F133" s="46"/>
      <c r="G133" s="46"/>
      <c r="H133" s="46"/>
      <c r="I133" s="67"/>
      <c r="J133" s="67"/>
    </row>
    <row r="134" customFormat="false" ht="28.5" hidden="false" customHeight="false" outlineLevel="0" collapsed="false">
      <c r="A134" s="64" t="s">
        <v>318</v>
      </c>
      <c r="B134" s="35" t="s">
        <v>19</v>
      </c>
      <c r="C134" s="64" t="s">
        <v>319</v>
      </c>
      <c r="D134" s="37" t="s">
        <v>320</v>
      </c>
      <c r="E134" s="38" t="s">
        <v>33</v>
      </c>
      <c r="F134" s="39" t="n">
        <v>5</v>
      </c>
      <c r="G134" s="39" t="n">
        <v>1340.5</v>
      </c>
      <c r="H134" s="39" t="n">
        <f aca="false">ROUND(F134*G134,2)</f>
        <v>6702.5</v>
      </c>
      <c r="I134" s="4"/>
      <c r="J134" s="4"/>
    </row>
    <row r="135" customFormat="false" ht="14.25" hidden="false" customHeight="false" outlineLevel="0" collapsed="false">
      <c r="A135" s="64" t="s">
        <v>321</v>
      </c>
      <c r="B135" s="35" t="s">
        <v>19</v>
      </c>
      <c r="C135" s="64" t="s">
        <v>322</v>
      </c>
      <c r="D135" s="37" t="s">
        <v>323</v>
      </c>
      <c r="E135" s="38" t="s">
        <v>33</v>
      </c>
      <c r="F135" s="39" t="n">
        <v>16</v>
      </c>
      <c r="G135" s="39" t="n">
        <v>139.2</v>
      </c>
      <c r="H135" s="39" t="n">
        <f aca="false">ROUND(F135*G135,2)</f>
        <v>2227.2</v>
      </c>
      <c r="I135" s="4"/>
      <c r="J135" s="4"/>
    </row>
    <row r="136" customFormat="false" ht="28.5" hidden="false" customHeight="false" outlineLevel="0" collapsed="false">
      <c r="A136" s="64" t="s">
        <v>324</v>
      </c>
      <c r="B136" s="35" t="s">
        <v>19</v>
      </c>
      <c r="C136" s="64" t="s">
        <v>325</v>
      </c>
      <c r="D136" s="37" t="s">
        <v>326</v>
      </c>
      <c r="E136" s="38" t="s">
        <v>33</v>
      </c>
      <c r="F136" s="39" t="n">
        <v>22</v>
      </c>
      <c r="G136" s="39" t="n">
        <v>189.53</v>
      </c>
      <c r="H136" s="39" t="n">
        <f aca="false">ROUND(F136*G136,2)</f>
        <v>4169.66</v>
      </c>
      <c r="I136" s="4"/>
      <c r="J136" s="4"/>
    </row>
    <row r="137" customFormat="false" ht="14.25" hidden="false" customHeight="false" outlineLevel="0" collapsed="false">
      <c r="A137" s="64" t="s">
        <v>327</v>
      </c>
      <c r="B137" s="35" t="s">
        <v>19</v>
      </c>
      <c r="C137" s="64" t="s">
        <v>281</v>
      </c>
      <c r="D137" s="37" t="s">
        <v>328</v>
      </c>
      <c r="E137" s="38" t="s">
        <v>33</v>
      </c>
      <c r="F137" s="39" t="n">
        <f aca="false">16+7</f>
        <v>23</v>
      </c>
      <c r="G137" s="39" t="n">
        <v>35.3</v>
      </c>
      <c r="H137" s="39" t="n">
        <f aca="false">ROUND(F137*G137,2)</f>
        <v>811.9</v>
      </c>
      <c r="I137" s="4"/>
      <c r="J137" s="4"/>
    </row>
    <row r="138" customFormat="false" ht="28.5" hidden="false" customHeight="false" outlineLevel="0" collapsed="false">
      <c r="A138" s="64" t="s">
        <v>329</v>
      </c>
      <c r="B138" s="35" t="s">
        <v>19</v>
      </c>
      <c r="C138" s="64" t="s">
        <v>330</v>
      </c>
      <c r="D138" s="71" t="s">
        <v>331</v>
      </c>
      <c r="E138" s="38" t="s">
        <v>33</v>
      </c>
      <c r="F138" s="39" t="n">
        <v>5</v>
      </c>
      <c r="G138" s="39" t="n">
        <v>10.58</v>
      </c>
      <c r="H138" s="39" t="n">
        <f aca="false">ROUND(F138*G138,2)</f>
        <v>52.9</v>
      </c>
      <c r="I138" s="4"/>
      <c r="J138" s="4"/>
    </row>
    <row r="139" customFormat="false" ht="14.25" hidden="false" customHeight="false" outlineLevel="0" collapsed="false">
      <c r="A139" s="64" t="s">
        <v>332</v>
      </c>
      <c r="B139" s="35" t="s">
        <v>19</v>
      </c>
      <c r="C139" s="72" t="s">
        <v>333</v>
      </c>
      <c r="D139" s="71" t="s">
        <v>334</v>
      </c>
      <c r="E139" s="38" t="s">
        <v>37</v>
      </c>
      <c r="F139" s="70" t="n">
        <v>50</v>
      </c>
      <c r="G139" s="39" t="n">
        <v>5.46</v>
      </c>
      <c r="H139" s="39" t="n">
        <f aca="false">ROUND(F139*G139,2)</f>
        <v>273</v>
      </c>
      <c r="I139" s="4"/>
      <c r="J139" s="4"/>
    </row>
    <row r="140" customFormat="false" ht="15" hidden="false" customHeight="false" outlineLevel="0" collapsed="false">
      <c r="A140" s="64"/>
      <c r="B140" s="35"/>
      <c r="C140" s="64"/>
      <c r="D140" s="66" t="s">
        <v>335</v>
      </c>
      <c r="E140" s="66"/>
      <c r="F140" s="46"/>
      <c r="G140" s="46"/>
      <c r="H140" s="39" t="n">
        <f aca="false">ROUND(F140*G140,2)</f>
        <v>0</v>
      </c>
      <c r="I140" s="67"/>
      <c r="J140" s="67"/>
    </row>
    <row r="141" customFormat="false" ht="14.25" hidden="false" customHeight="false" outlineLevel="0" collapsed="false">
      <c r="A141" s="64" t="s">
        <v>336</v>
      </c>
      <c r="B141" s="68" t="s">
        <v>19</v>
      </c>
      <c r="C141" s="64" t="s">
        <v>337</v>
      </c>
      <c r="D141" s="37" t="s">
        <v>338</v>
      </c>
      <c r="E141" s="38" t="s">
        <v>339</v>
      </c>
      <c r="F141" s="39" t="n">
        <v>0.22</v>
      </c>
      <c r="G141" s="39" t="n">
        <v>3011.26</v>
      </c>
      <c r="H141" s="39" t="n">
        <f aca="false">ROUND(F141*G141,2)</f>
        <v>662.48</v>
      </c>
      <c r="I141" s="4"/>
      <c r="J141" s="4"/>
    </row>
    <row r="142" customFormat="false" ht="14.25" hidden="false" customHeight="false" outlineLevel="0" collapsed="false">
      <c r="A142" s="64" t="s">
        <v>340</v>
      </c>
      <c r="B142" s="68" t="s">
        <v>19</v>
      </c>
      <c r="C142" s="64" t="s">
        <v>341</v>
      </c>
      <c r="D142" s="37" t="s">
        <v>342</v>
      </c>
      <c r="E142" s="38" t="s">
        <v>339</v>
      </c>
      <c r="F142" s="39" t="n">
        <v>1.9</v>
      </c>
      <c r="G142" s="39" t="n">
        <v>50.9</v>
      </c>
      <c r="H142" s="39" t="n">
        <f aca="false">ROUND(F142*G142,2)</f>
        <v>96.71</v>
      </c>
      <c r="I142" s="4"/>
      <c r="J142" s="4"/>
    </row>
    <row r="143" customFormat="false" ht="14.25" hidden="false" customHeight="false" outlineLevel="0" collapsed="false">
      <c r="A143" s="64" t="s">
        <v>343</v>
      </c>
      <c r="B143" s="68" t="s">
        <v>19</v>
      </c>
      <c r="C143" s="64" t="s">
        <v>344</v>
      </c>
      <c r="D143" s="37" t="s">
        <v>345</v>
      </c>
      <c r="E143" s="38" t="s">
        <v>339</v>
      </c>
      <c r="F143" s="39" t="n">
        <v>1.9</v>
      </c>
      <c r="G143" s="39" t="n">
        <v>8.75</v>
      </c>
      <c r="H143" s="39" t="n">
        <f aca="false">ROUND(F143*G143,2)</f>
        <v>16.63</v>
      </c>
      <c r="I143" s="4"/>
      <c r="J143" s="4"/>
    </row>
    <row r="144" customFormat="false" ht="14.25" hidden="false" customHeight="false" outlineLevel="0" collapsed="false">
      <c r="A144" s="64" t="s">
        <v>346</v>
      </c>
      <c r="B144" s="68" t="s">
        <v>19</v>
      </c>
      <c r="C144" s="64" t="s">
        <v>347</v>
      </c>
      <c r="D144" s="37" t="s">
        <v>348</v>
      </c>
      <c r="E144" s="68" t="s">
        <v>22</v>
      </c>
      <c r="F144" s="39" t="n">
        <f aca="false">0.72+0.6*0.4*2</f>
        <v>1.2</v>
      </c>
      <c r="G144" s="39" t="n">
        <v>100.1</v>
      </c>
      <c r="H144" s="39" t="n">
        <f aca="false">ROUND(F144*G144,2)</f>
        <v>120.12</v>
      </c>
      <c r="I144" s="4"/>
      <c r="J144" s="4"/>
    </row>
    <row r="145" customFormat="false" ht="15" hidden="false" customHeight="false" outlineLevel="0" collapsed="false">
      <c r="A145" s="73"/>
      <c r="B145" s="73"/>
      <c r="C145" s="74"/>
      <c r="D145" s="75" t="s">
        <v>349</v>
      </c>
      <c r="E145" s="73"/>
      <c r="F145" s="75"/>
      <c r="G145" s="75"/>
      <c r="H145" s="75" t="e">
        <f aca="false">SUM(H82:H144)</f>
        <v>#VALUE!</v>
      </c>
      <c r="I145" s="10"/>
      <c r="J145" s="10"/>
    </row>
    <row r="146" customFormat="false" ht="15" hidden="false" customHeight="false" outlineLevel="0" collapsed="false">
      <c r="A146" s="30" t="n">
        <v>7</v>
      </c>
      <c r="B146" s="31"/>
      <c r="C146" s="32"/>
      <c r="D146" s="29" t="s">
        <v>350</v>
      </c>
      <c r="E146" s="29"/>
      <c r="F146" s="33"/>
      <c r="G146" s="33"/>
      <c r="H146" s="33"/>
    </row>
    <row r="147" customFormat="false" ht="15" hidden="false" customHeight="false" outlineLevel="0" collapsed="false">
      <c r="A147" s="28"/>
      <c r="B147" s="31"/>
      <c r="C147" s="32"/>
      <c r="D147" s="29" t="s">
        <v>351</v>
      </c>
      <c r="E147" s="29"/>
      <c r="F147" s="33"/>
      <c r="G147" s="33"/>
      <c r="H147" s="33"/>
    </row>
    <row r="148" customFormat="false" ht="28.5" hidden="false" customHeight="false" outlineLevel="0" collapsed="false">
      <c r="A148" s="34" t="s">
        <v>352</v>
      </c>
      <c r="B148" s="35" t="s">
        <v>19</v>
      </c>
      <c r="C148" s="36" t="s">
        <v>353</v>
      </c>
      <c r="D148" s="37" t="s">
        <v>354</v>
      </c>
      <c r="E148" s="38" t="s">
        <v>37</v>
      </c>
      <c r="F148" s="39" t="n">
        <v>12.6</v>
      </c>
      <c r="G148" s="40" t="n">
        <v>157.17</v>
      </c>
      <c r="H148" s="39" t="n">
        <f aca="false">ROUND(F148*G148,2)</f>
        <v>1980.34</v>
      </c>
    </row>
    <row r="149" customFormat="false" ht="15" hidden="false" customHeight="false" outlineLevel="0" collapsed="false">
      <c r="A149" s="44"/>
      <c r="B149" s="44"/>
      <c r="C149" s="45"/>
      <c r="D149" s="46" t="s">
        <v>355</v>
      </c>
      <c r="E149" s="44"/>
      <c r="F149" s="46"/>
      <c r="G149" s="46"/>
      <c r="H149" s="46" t="n">
        <f aca="false">SUM(H148:H148)</f>
        <v>1980.34</v>
      </c>
    </row>
    <row r="150" customFormat="false" ht="15" hidden="false" customHeight="false" outlineLevel="0" collapsed="false">
      <c r="A150" s="30" t="n">
        <v>8</v>
      </c>
      <c r="B150" s="31"/>
      <c r="C150" s="32"/>
      <c r="D150" s="29" t="s">
        <v>356</v>
      </c>
      <c r="E150" s="29"/>
      <c r="F150" s="33"/>
      <c r="G150" s="33"/>
      <c r="H150" s="33"/>
    </row>
    <row r="151" customFormat="false" ht="15" hidden="false" customHeight="false" outlineLevel="0" collapsed="false">
      <c r="A151" s="28" t="s">
        <v>357</v>
      </c>
      <c r="B151" s="31"/>
      <c r="C151" s="32"/>
      <c r="D151" s="29" t="s">
        <v>358</v>
      </c>
      <c r="E151" s="29"/>
      <c r="F151" s="33"/>
      <c r="G151" s="33"/>
      <c r="H151" s="33"/>
    </row>
    <row r="152" customFormat="false" ht="28.5" hidden="false" customHeight="false" outlineLevel="0" collapsed="false">
      <c r="A152" s="34" t="s">
        <v>359</v>
      </c>
      <c r="B152" s="35" t="s">
        <v>25</v>
      </c>
      <c r="C152" s="36" t="n">
        <v>97631</v>
      </c>
      <c r="D152" s="37" t="s">
        <v>360</v>
      </c>
      <c r="E152" s="38" t="s">
        <v>22</v>
      </c>
      <c r="F152" s="39" t="n">
        <f aca="false">12.14+154.288</f>
        <v>166.428</v>
      </c>
      <c r="G152" s="40" t="n">
        <v>3.64</v>
      </c>
      <c r="H152" s="39" t="n">
        <f aca="false">ROUND(F152*G152,2)</f>
        <v>605.8</v>
      </c>
    </row>
    <row r="153" customFormat="false" ht="42.75" hidden="false" customHeight="false" outlineLevel="0" collapsed="false">
      <c r="A153" s="34" t="s">
        <v>361</v>
      </c>
      <c r="B153" s="35" t="s">
        <v>25</v>
      </c>
      <c r="C153" s="47" t="n">
        <v>87893</v>
      </c>
      <c r="D153" s="37" t="s">
        <v>362</v>
      </c>
      <c r="E153" s="38" t="s">
        <v>22</v>
      </c>
      <c r="F153" s="39" t="n">
        <f aca="false">12.14+58.948</f>
        <v>71.088</v>
      </c>
      <c r="G153" s="40" t="n">
        <v>7.26</v>
      </c>
      <c r="H153" s="39" t="n">
        <f aca="false">ROUND(F153*G153,2)</f>
        <v>516.1</v>
      </c>
    </row>
    <row r="154" customFormat="false" ht="42.75" hidden="false" customHeight="false" outlineLevel="0" collapsed="false">
      <c r="A154" s="34" t="s">
        <v>363</v>
      </c>
      <c r="B154" s="35" t="s">
        <v>25</v>
      </c>
      <c r="C154" s="47" t="n">
        <v>87530</v>
      </c>
      <c r="D154" s="37" t="s">
        <v>364</v>
      </c>
      <c r="E154" s="38" t="s">
        <v>22</v>
      </c>
      <c r="F154" s="39" t="n">
        <f aca="false">12.14+184.868</f>
        <v>197.008</v>
      </c>
      <c r="G154" s="40" t="n">
        <v>40.48</v>
      </c>
      <c r="H154" s="39" t="n">
        <f aca="false">ROUND(F154*G154,2)</f>
        <v>7974.88</v>
      </c>
    </row>
    <row r="155" customFormat="false" ht="28.5" hidden="false" customHeight="false" outlineLevel="0" collapsed="false">
      <c r="A155" s="34" t="s">
        <v>365</v>
      </c>
      <c r="B155" s="35" t="s">
        <v>19</v>
      </c>
      <c r="C155" s="36" t="s">
        <v>366</v>
      </c>
      <c r="D155" s="37" t="s">
        <v>367</v>
      </c>
      <c r="E155" s="38" t="s">
        <v>22</v>
      </c>
      <c r="F155" s="39" t="n">
        <f aca="false">0.15*0.15*60</f>
        <v>1.35</v>
      </c>
      <c r="G155" s="40" t="n">
        <v>96.49</v>
      </c>
      <c r="H155" s="39" t="n">
        <f aca="false">ROUND(F155*G155,2)</f>
        <v>130.26</v>
      </c>
    </row>
    <row r="156" customFormat="false" ht="28.5" hidden="false" customHeight="false" outlineLevel="0" collapsed="false">
      <c r="A156" s="34" t="s">
        <v>368</v>
      </c>
      <c r="B156" s="35" t="s">
        <v>19</v>
      </c>
      <c r="C156" s="36" t="s">
        <v>369</v>
      </c>
      <c r="D156" s="37" t="s">
        <v>370</v>
      </c>
      <c r="E156" s="38" t="s">
        <v>22</v>
      </c>
      <c r="F156" s="39" t="n">
        <v>15.38</v>
      </c>
      <c r="G156" s="40" t="n">
        <v>70.03</v>
      </c>
      <c r="H156" s="39" t="n">
        <f aca="false">ROUND(F156*G156,2)</f>
        <v>1077.06</v>
      </c>
    </row>
    <row r="157" customFormat="false" ht="42.75" hidden="false" customHeight="false" outlineLevel="0" collapsed="false">
      <c r="A157" s="34" t="s">
        <v>371</v>
      </c>
      <c r="B157" s="35" t="s">
        <v>19</v>
      </c>
      <c r="C157" s="36" t="s">
        <v>372</v>
      </c>
      <c r="D157" s="37" t="s">
        <v>373</v>
      </c>
      <c r="E157" s="38" t="s">
        <v>22</v>
      </c>
      <c r="F157" s="39" t="n">
        <v>110.38</v>
      </c>
      <c r="G157" s="40" t="n">
        <v>54.52</v>
      </c>
      <c r="H157" s="39" t="n">
        <f aca="false">ROUND(F157*G157,2)</f>
        <v>6017.92</v>
      </c>
    </row>
    <row r="158" customFormat="false" ht="28.5" hidden="false" customHeight="false" outlineLevel="0" collapsed="false">
      <c r="A158" s="34" t="s">
        <v>374</v>
      </c>
      <c r="B158" s="35" t="s">
        <v>19</v>
      </c>
      <c r="C158" s="36" t="s">
        <v>375</v>
      </c>
      <c r="D158" s="37" t="s">
        <v>376</v>
      </c>
      <c r="E158" s="38" t="s">
        <v>22</v>
      </c>
      <c r="F158" s="39" t="n">
        <f aca="false">(14+3+3.8)*3</f>
        <v>62.4</v>
      </c>
      <c r="G158" s="40" t="n">
        <v>225.47</v>
      </c>
      <c r="H158" s="39" t="n">
        <f aca="false">ROUND(F158*G158,2)</f>
        <v>14069.33</v>
      </c>
    </row>
    <row r="159" customFormat="false" ht="15" hidden="false" customHeight="false" outlineLevel="0" collapsed="false">
      <c r="A159" s="28"/>
      <c r="B159" s="31"/>
      <c r="C159" s="32"/>
      <c r="D159" s="29" t="s">
        <v>377</v>
      </c>
      <c r="E159" s="29"/>
      <c r="F159" s="33"/>
      <c r="G159" s="33"/>
      <c r="H159" s="33"/>
    </row>
    <row r="160" s="43" customFormat="true" ht="42.75" hidden="false" customHeight="false" outlineLevel="0" collapsed="false">
      <c r="A160" s="55" t="s">
        <v>378</v>
      </c>
      <c r="B160" s="56" t="s">
        <v>25</v>
      </c>
      <c r="C160" s="57" t="n">
        <v>87792</v>
      </c>
      <c r="D160" s="37" t="s">
        <v>379</v>
      </c>
      <c r="E160" s="41" t="s">
        <v>22</v>
      </c>
      <c r="F160" s="51" t="n">
        <v>1.26</v>
      </c>
      <c r="G160" s="40" t="n">
        <v>37.51</v>
      </c>
      <c r="H160" s="39" t="n">
        <f aca="false">ROUND(F160*G160,2)</f>
        <v>47.26</v>
      </c>
    </row>
    <row r="161" s="43" customFormat="true" ht="42.75" hidden="false" customHeight="false" outlineLevel="0" collapsed="false">
      <c r="A161" s="55" t="s">
        <v>380</v>
      </c>
      <c r="B161" s="56" t="s">
        <v>25</v>
      </c>
      <c r="C161" s="57" t="n">
        <v>87265</v>
      </c>
      <c r="D161" s="37" t="s">
        <v>381</v>
      </c>
      <c r="E161" s="41" t="s">
        <v>91</v>
      </c>
      <c r="F161" s="51" t="n">
        <f aca="false">(8.04+8.35)*2.8</f>
        <v>45.892</v>
      </c>
      <c r="G161" s="40" t="n">
        <v>69.63</v>
      </c>
      <c r="H161" s="39" t="n">
        <f aca="false">ROUND(F161*G161,2)</f>
        <v>3195.46</v>
      </c>
    </row>
    <row r="162" s="43" customFormat="true" ht="42.75" hidden="false" customHeight="false" outlineLevel="0" collapsed="false">
      <c r="A162" s="55" t="s">
        <v>382</v>
      </c>
      <c r="B162" s="56" t="s">
        <v>25</v>
      </c>
      <c r="C162" s="57" t="n">
        <v>87246</v>
      </c>
      <c r="D162" s="37" t="s">
        <v>383</v>
      </c>
      <c r="E162" s="41" t="s">
        <v>91</v>
      </c>
      <c r="F162" s="51" t="n">
        <f aca="false">5.25+4.98</f>
        <v>10.23</v>
      </c>
      <c r="G162" s="40" t="n">
        <v>74.34</v>
      </c>
      <c r="H162" s="39" t="n">
        <f aca="false">ROUND(F162*G162,2)</f>
        <v>760.5</v>
      </c>
    </row>
    <row r="163" customFormat="false" ht="15" hidden="false" customHeight="false" outlineLevel="0" collapsed="false">
      <c r="A163" s="44"/>
      <c r="B163" s="44"/>
      <c r="C163" s="45"/>
      <c r="D163" s="46" t="s">
        <v>384</v>
      </c>
      <c r="E163" s="44"/>
      <c r="F163" s="46"/>
      <c r="G163" s="46"/>
      <c r="H163" s="46" t="n">
        <f aca="false">SUM(H152:H162)</f>
        <v>34394.57</v>
      </c>
    </row>
    <row r="164" customFormat="false" ht="15" hidden="false" customHeight="false" outlineLevel="0" collapsed="false">
      <c r="A164" s="30" t="n">
        <v>9</v>
      </c>
      <c r="B164" s="31"/>
      <c r="C164" s="32"/>
      <c r="D164" s="29" t="s">
        <v>385</v>
      </c>
      <c r="E164" s="29"/>
      <c r="F164" s="33"/>
      <c r="G164" s="33"/>
      <c r="H164" s="33"/>
    </row>
    <row r="165" customFormat="false" ht="15" hidden="false" customHeight="false" outlineLevel="0" collapsed="false">
      <c r="A165" s="28" t="s">
        <v>386</v>
      </c>
      <c r="B165" s="31"/>
      <c r="C165" s="32"/>
      <c r="D165" s="29" t="s">
        <v>387</v>
      </c>
      <c r="E165" s="29"/>
      <c r="F165" s="33"/>
      <c r="G165" s="33"/>
      <c r="H165" s="33"/>
    </row>
    <row r="166" customFormat="false" ht="42.75" hidden="false" customHeight="false" outlineLevel="0" collapsed="false">
      <c r="A166" s="53" t="s">
        <v>388</v>
      </c>
      <c r="B166" s="35" t="s">
        <v>19</v>
      </c>
      <c r="C166" s="47" t="s">
        <v>389</v>
      </c>
      <c r="D166" s="76" t="s">
        <v>390</v>
      </c>
      <c r="E166" s="38" t="s">
        <v>22</v>
      </c>
      <c r="F166" s="39" t="n">
        <f aca="false">244+3.6+17</f>
        <v>264.6</v>
      </c>
      <c r="G166" s="40" t="n">
        <v>146.87</v>
      </c>
      <c r="H166" s="39" t="n">
        <f aca="false">ROUND(F166*G166,2)</f>
        <v>38861.8</v>
      </c>
    </row>
    <row r="167" customFormat="false" ht="42.75" hidden="false" customHeight="false" outlineLevel="0" collapsed="false">
      <c r="A167" s="53" t="s">
        <v>391</v>
      </c>
      <c r="B167" s="35" t="s">
        <v>19</v>
      </c>
      <c r="C167" s="77" t="s">
        <v>392</v>
      </c>
      <c r="D167" s="37" t="s">
        <v>393</v>
      </c>
      <c r="E167" s="38" t="s">
        <v>37</v>
      </c>
      <c r="F167" s="39" t="n">
        <f aca="false">(14.79+6.74)*2</f>
        <v>43.06</v>
      </c>
      <c r="G167" s="40" t="n">
        <v>42.85</v>
      </c>
      <c r="H167" s="39" t="n">
        <f aca="false">ROUND(F167*G167,2)</f>
        <v>1845.12</v>
      </c>
    </row>
    <row r="168" customFormat="false" ht="42.75" hidden="false" customHeight="false" outlineLevel="0" collapsed="false">
      <c r="A168" s="53" t="s">
        <v>394</v>
      </c>
      <c r="B168" s="35" t="s">
        <v>25</v>
      </c>
      <c r="C168" s="36" t="n">
        <v>87262</v>
      </c>
      <c r="D168" s="37" t="s">
        <v>395</v>
      </c>
      <c r="E168" s="38" t="s">
        <v>22</v>
      </c>
      <c r="F168" s="39" t="n">
        <v>6.77</v>
      </c>
      <c r="G168" s="40" t="n">
        <v>186.46</v>
      </c>
      <c r="H168" s="39" t="n">
        <f aca="false">ROUND(F168*G168,2)</f>
        <v>1262.33</v>
      </c>
    </row>
    <row r="169" customFormat="false" ht="42.75" hidden="false" customHeight="false" outlineLevel="0" collapsed="false">
      <c r="A169" s="53" t="s">
        <v>396</v>
      </c>
      <c r="B169" s="35" t="s">
        <v>25</v>
      </c>
      <c r="C169" s="36" t="n">
        <v>94994</v>
      </c>
      <c r="D169" s="37" t="s">
        <v>397</v>
      </c>
      <c r="E169" s="38" t="s">
        <v>22</v>
      </c>
      <c r="F169" s="39" t="n">
        <v>257.27</v>
      </c>
      <c r="G169" s="40" t="n">
        <v>82.55</v>
      </c>
      <c r="H169" s="39" t="n">
        <f aca="false">ROUND(F169*G169,2)</f>
        <v>21237.64</v>
      </c>
    </row>
    <row r="170" customFormat="false" ht="42.75" hidden="false" customHeight="false" outlineLevel="0" collapsed="false">
      <c r="A170" s="53" t="s">
        <v>398</v>
      </c>
      <c r="B170" s="35" t="s">
        <v>19</v>
      </c>
      <c r="C170" s="36" t="s">
        <v>399</v>
      </c>
      <c r="D170" s="37" t="s">
        <v>400</v>
      </c>
      <c r="E170" s="38" t="s">
        <v>22</v>
      </c>
      <c r="F170" s="39" t="n">
        <v>257.27</v>
      </c>
      <c r="G170" s="40" t="n">
        <v>30.05</v>
      </c>
      <c r="H170" s="39" t="n">
        <f aca="false">ROUND(F170*G170,2)</f>
        <v>7730.96</v>
      </c>
    </row>
    <row r="171" customFormat="false" ht="28.5" hidden="false" customHeight="false" outlineLevel="0" collapsed="false">
      <c r="A171" s="53" t="s">
        <v>401</v>
      </c>
      <c r="B171" s="35" t="s">
        <v>19</v>
      </c>
      <c r="C171" s="36" t="s">
        <v>402</v>
      </c>
      <c r="D171" s="37" t="s">
        <v>403</v>
      </c>
      <c r="E171" s="38" t="s">
        <v>22</v>
      </c>
      <c r="F171" s="39" t="n">
        <v>11.06</v>
      </c>
      <c r="G171" s="40" t="n">
        <v>173</v>
      </c>
      <c r="H171" s="39" t="n">
        <f aca="false">ROUND(F171*G171,2)</f>
        <v>1913.38</v>
      </c>
    </row>
    <row r="172" customFormat="false" ht="28.5" hidden="false" customHeight="false" outlineLevel="0" collapsed="false">
      <c r="A172" s="53" t="s">
        <v>404</v>
      </c>
      <c r="B172" s="78" t="s">
        <v>19</v>
      </c>
      <c r="C172" s="79" t="s">
        <v>405</v>
      </c>
      <c r="D172" s="48" t="s">
        <v>406</v>
      </c>
      <c r="E172" s="80" t="s">
        <v>22</v>
      </c>
      <c r="F172" s="81" t="n">
        <f aca="false">5.94+5.46</f>
        <v>11.4</v>
      </c>
      <c r="G172" s="40" t="n">
        <v>131.73</v>
      </c>
      <c r="H172" s="39" t="n">
        <f aca="false">ROUND(F172*G172,2)</f>
        <v>1501.72</v>
      </c>
    </row>
    <row r="173" customFormat="false" ht="28.5" hidden="false" customHeight="false" outlineLevel="0" collapsed="false">
      <c r="A173" s="53" t="s">
        <v>407</v>
      </c>
      <c r="B173" s="78" t="s">
        <v>19</v>
      </c>
      <c r="C173" s="79" t="s">
        <v>408</v>
      </c>
      <c r="D173" s="48" t="s">
        <v>409</v>
      </c>
      <c r="E173" s="80" t="s">
        <v>22</v>
      </c>
      <c r="F173" s="81" t="n">
        <v>11.4</v>
      </c>
      <c r="G173" s="40" t="n">
        <v>14.65</v>
      </c>
      <c r="H173" s="39" t="n">
        <f aca="false">ROUND(F173*G173,2)</f>
        <v>167.01</v>
      </c>
    </row>
    <row r="174" customFormat="false" ht="14.25" hidden="false" customHeight="false" outlineLevel="0" collapsed="false">
      <c r="A174" s="53" t="s">
        <v>410</v>
      </c>
      <c r="B174" s="35" t="s">
        <v>19</v>
      </c>
      <c r="C174" s="36" t="s">
        <v>411</v>
      </c>
      <c r="D174" s="37" t="s">
        <v>412</v>
      </c>
      <c r="E174" s="38" t="s">
        <v>22</v>
      </c>
      <c r="F174" s="39" t="n">
        <v>15.91</v>
      </c>
      <c r="G174" s="40" t="n">
        <v>13.69</v>
      </c>
      <c r="H174" s="39" t="n">
        <f aca="false">ROUND(F174*G174,2)</f>
        <v>217.81</v>
      </c>
    </row>
    <row r="175" customFormat="false" ht="14.25" hidden="false" customHeight="false" outlineLevel="0" collapsed="false">
      <c r="A175" s="53" t="s">
        <v>413</v>
      </c>
      <c r="B175" s="35" t="s">
        <v>19</v>
      </c>
      <c r="C175" s="36" t="s">
        <v>414</v>
      </c>
      <c r="D175" s="37" t="s">
        <v>415</v>
      </c>
      <c r="E175" s="38" t="s">
        <v>22</v>
      </c>
      <c r="F175" s="39" t="n">
        <v>50.51</v>
      </c>
      <c r="G175" s="40" t="n">
        <v>649.9</v>
      </c>
      <c r="H175" s="39" t="n">
        <f aca="false">ROUND(F175*G175,2)</f>
        <v>32826.45</v>
      </c>
    </row>
    <row r="176" customFormat="false" ht="14.25" hidden="false" customHeight="false" outlineLevel="0" collapsed="false">
      <c r="A176" s="53" t="s">
        <v>416</v>
      </c>
      <c r="B176" s="35" t="s">
        <v>19</v>
      </c>
      <c r="C176" s="36" t="s">
        <v>417</v>
      </c>
      <c r="D176" s="37" t="s">
        <v>418</v>
      </c>
      <c r="E176" s="38" t="s">
        <v>22</v>
      </c>
      <c r="F176" s="39" t="n">
        <v>290.46</v>
      </c>
      <c r="G176" s="40" t="n">
        <v>137.7</v>
      </c>
      <c r="H176" s="39" t="n">
        <f aca="false">ROUND(F176*G176,2)</f>
        <v>39996.34</v>
      </c>
    </row>
    <row r="177" s="82" customFormat="true" ht="28.5" hidden="false" customHeight="false" outlineLevel="0" collapsed="false">
      <c r="A177" s="53" t="s">
        <v>419</v>
      </c>
      <c r="B177" s="78" t="s">
        <v>25</v>
      </c>
      <c r="C177" s="79" t="n">
        <v>102223</v>
      </c>
      <c r="D177" s="48" t="s">
        <v>420</v>
      </c>
      <c r="E177" s="80" t="s">
        <v>22</v>
      </c>
      <c r="F177" s="39" t="n">
        <f aca="false">39.8+250.66</f>
        <v>290.46</v>
      </c>
      <c r="G177" s="40" t="n">
        <v>34.04</v>
      </c>
      <c r="H177" s="39"/>
    </row>
    <row r="178" customFormat="false" ht="14.25" hidden="false" customHeight="false" outlineLevel="0" collapsed="false">
      <c r="A178" s="53" t="s">
        <v>421</v>
      </c>
      <c r="B178" s="35" t="s">
        <v>19</v>
      </c>
      <c r="C178" s="36" t="s">
        <v>422</v>
      </c>
      <c r="D178" s="37" t="s">
        <v>423</v>
      </c>
      <c r="E178" s="38" t="s">
        <v>37</v>
      </c>
      <c r="F178" s="39" t="n">
        <v>31.93</v>
      </c>
      <c r="G178" s="40" t="n">
        <v>33.24</v>
      </c>
      <c r="H178" s="39" t="n">
        <f aca="false">ROUND(F178*G178,2)</f>
        <v>1061.35</v>
      </c>
    </row>
    <row r="179" customFormat="false" ht="14.25" hidden="false" customHeight="false" outlineLevel="0" collapsed="false">
      <c r="A179" s="53" t="s">
        <v>424</v>
      </c>
      <c r="B179" s="35" t="s">
        <v>19</v>
      </c>
      <c r="C179" s="36" t="s">
        <v>425</v>
      </c>
      <c r="D179" s="37" t="s">
        <v>426</v>
      </c>
      <c r="E179" s="38" t="s">
        <v>37</v>
      </c>
      <c r="F179" s="39" t="n">
        <v>8.1</v>
      </c>
      <c r="G179" s="40" t="n">
        <v>2.65</v>
      </c>
      <c r="H179" s="39" t="n">
        <f aca="false">ROUND(F179*G179,2)</f>
        <v>21.47</v>
      </c>
    </row>
    <row r="180" customFormat="false" ht="15" hidden="false" customHeight="false" outlineLevel="0" collapsed="false">
      <c r="A180" s="44"/>
      <c r="B180" s="44"/>
      <c r="C180" s="45"/>
      <c r="D180" s="46" t="s">
        <v>427</v>
      </c>
      <c r="E180" s="44"/>
      <c r="F180" s="46"/>
      <c r="G180" s="46"/>
      <c r="H180" s="46" t="n">
        <f aca="false">SUM(H166:H179)</f>
        <v>148643.38</v>
      </c>
    </row>
    <row r="181" customFormat="false" ht="15" hidden="false" customHeight="false" outlineLevel="0" collapsed="false">
      <c r="A181" s="30" t="n">
        <v>10</v>
      </c>
      <c r="B181" s="31"/>
      <c r="C181" s="32"/>
      <c r="D181" s="29" t="s">
        <v>428</v>
      </c>
      <c r="E181" s="29"/>
      <c r="F181" s="33"/>
      <c r="G181" s="33"/>
      <c r="H181" s="33"/>
    </row>
    <row r="182" customFormat="false" ht="14.25" hidden="false" customHeight="false" outlineLevel="0" collapsed="false">
      <c r="A182" s="34" t="s">
        <v>429</v>
      </c>
      <c r="B182" s="35" t="s">
        <v>19</v>
      </c>
      <c r="C182" s="83" t="s">
        <v>430</v>
      </c>
      <c r="D182" s="37" t="s">
        <v>431</v>
      </c>
      <c r="E182" s="38" t="s">
        <v>22</v>
      </c>
      <c r="F182" s="39" t="n">
        <v>5</v>
      </c>
      <c r="G182" s="40" t="n">
        <v>158.95</v>
      </c>
      <c r="H182" s="39" t="n">
        <f aca="false">ROUND(F182*G182,2)</f>
        <v>794.75</v>
      </c>
    </row>
    <row r="183" customFormat="false" ht="15" hidden="false" customHeight="false" outlineLevel="0" collapsed="false">
      <c r="A183" s="44"/>
      <c r="B183" s="44"/>
      <c r="C183" s="45"/>
      <c r="D183" s="46" t="s">
        <v>432</v>
      </c>
      <c r="E183" s="44"/>
      <c r="F183" s="46"/>
      <c r="G183" s="46"/>
      <c r="H183" s="46" t="n">
        <f aca="false">SUM(H182:H182)</f>
        <v>794.75</v>
      </c>
    </row>
    <row r="184" customFormat="false" ht="15" hidden="false" customHeight="false" outlineLevel="0" collapsed="false">
      <c r="A184" s="30" t="n">
        <v>11</v>
      </c>
      <c r="B184" s="31"/>
      <c r="C184" s="32"/>
      <c r="D184" s="29" t="s">
        <v>433</v>
      </c>
      <c r="E184" s="29"/>
      <c r="F184" s="33"/>
      <c r="G184" s="33"/>
      <c r="H184" s="33"/>
    </row>
    <row r="185" customFormat="false" ht="15" hidden="false" customHeight="false" outlineLevel="0" collapsed="false">
      <c r="A185" s="28" t="s">
        <v>434</v>
      </c>
      <c r="B185" s="31"/>
      <c r="C185" s="32"/>
      <c r="D185" s="29" t="s">
        <v>435</v>
      </c>
      <c r="E185" s="29"/>
      <c r="F185" s="33"/>
      <c r="G185" s="33"/>
      <c r="H185" s="33"/>
    </row>
    <row r="186" customFormat="false" ht="28.5" hidden="false" customHeight="false" outlineLevel="0" collapsed="false">
      <c r="A186" s="53" t="s">
        <v>436</v>
      </c>
      <c r="B186" s="35" t="s">
        <v>25</v>
      </c>
      <c r="C186" s="36" t="n">
        <v>88489</v>
      </c>
      <c r="D186" s="37" t="s">
        <v>437</v>
      </c>
      <c r="E186" s="38" t="s">
        <v>22</v>
      </c>
      <c r="F186" s="39" t="n">
        <v>2109.79</v>
      </c>
      <c r="G186" s="40" t="n">
        <v>13.54</v>
      </c>
      <c r="H186" s="39" t="n">
        <f aca="false">ROUND(F186*G186,2)</f>
        <v>28566.56</v>
      </c>
    </row>
    <row r="187" customFormat="false" ht="28.5" hidden="false" customHeight="false" outlineLevel="0" collapsed="false">
      <c r="A187" s="53" t="s">
        <v>438</v>
      </c>
      <c r="B187" s="35" t="s">
        <v>25</v>
      </c>
      <c r="C187" s="36" t="n">
        <v>88489</v>
      </c>
      <c r="D187" s="37" t="s">
        <v>437</v>
      </c>
      <c r="E187" s="56" t="s">
        <v>22</v>
      </c>
      <c r="F187" s="39" t="n">
        <v>1136.11</v>
      </c>
      <c r="G187" s="40" t="n">
        <v>13.54</v>
      </c>
      <c r="H187" s="39" t="n">
        <f aca="false">ROUND(F187*G187,2)</f>
        <v>15382.93</v>
      </c>
    </row>
    <row r="188" customFormat="false" ht="28.5" hidden="false" customHeight="false" outlineLevel="0" collapsed="false">
      <c r="A188" s="53" t="s">
        <v>439</v>
      </c>
      <c r="B188" s="35" t="s">
        <v>25</v>
      </c>
      <c r="C188" s="36" t="n">
        <v>88488</v>
      </c>
      <c r="D188" s="37" t="s">
        <v>440</v>
      </c>
      <c r="E188" s="38" t="s">
        <v>22</v>
      </c>
      <c r="F188" s="39" t="n">
        <v>1083</v>
      </c>
      <c r="G188" s="40" t="n">
        <v>16.16</v>
      </c>
      <c r="H188" s="39" t="n">
        <f aca="false">ROUND(F188*G188,2)</f>
        <v>17501.28</v>
      </c>
    </row>
    <row r="189" customFormat="false" ht="28.5" hidden="false" customHeight="false" outlineLevel="0" collapsed="false">
      <c r="A189" s="53" t="s">
        <v>441</v>
      </c>
      <c r="B189" s="35" t="s">
        <v>25</v>
      </c>
      <c r="C189" s="36" t="n">
        <v>96135</v>
      </c>
      <c r="D189" s="37" t="s">
        <v>442</v>
      </c>
      <c r="E189" s="38" t="s">
        <v>22</v>
      </c>
      <c r="F189" s="39" t="n">
        <v>100</v>
      </c>
      <c r="G189" s="40" t="n">
        <v>32.34</v>
      </c>
      <c r="H189" s="39" t="n">
        <f aca="false">ROUND(F189*G189,2)</f>
        <v>3234</v>
      </c>
    </row>
    <row r="190" customFormat="false" ht="33.75" hidden="false" customHeight="true" outlineLevel="0" collapsed="false">
      <c r="A190" s="53" t="s">
        <v>443</v>
      </c>
      <c r="B190" s="35" t="s">
        <v>19</v>
      </c>
      <c r="C190" s="36" t="s">
        <v>444</v>
      </c>
      <c r="D190" s="37" t="s">
        <v>445</v>
      </c>
      <c r="E190" s="38" t="s">
        <v>22</v>
      </c>
      <c r="F190" s="51" t="n">
        <v>477.04</v>
      </c>
      <c r="G190" s="40" t="n">
        <v>26.11</v>
      </c>
      <c r="H190" s="39" t="n">
        <f aca="false">ROUND(F190*G190,2)</f>
        <v>12455.51</v>
      </c>
    </row>
    <row r="191" customFormat="false" ht="37.5" hidden="false" customHeight="true" outlineLevel="0" collapsed="false">
      <c r="A191" s="53" t="s">
        <v>446</v>
      </c>
      <c r="B191" s="35" t="s">
        <v>19</v>
      </c>
      <c r="C191" s="36" t="s">
        <v>217</v>
      </c>
      <c r="D191" s="37" t="s">
        <v>447</v>
      </c>
      <c r="E191" s="38" t="s">
        <v>22</v>
      </c>
      <c r="F191" s="39" t="n">
        <v>61.6</v>
      </c>
      <c r="G191" s="40" t="n">
        <v>43.67</v>
      </c>
      <c r="H191" s="39" t="n">
        <f aca="false">ROUND(F191*G191,2)</f>
        <v>2690.07</v>
      </c>
    </row>
    <row r="192" customFormat="false" ht="14.25" hidden="false" customHeight="false" outlineLevel="0" collapsed="false">
      <c r="A192" s="53" t="s">
        <v>448</v>
      </c>
      <c r="B192" s="35" t="s">
        <v>19</v>
      </c>
      <c r="C192" s="36" t="s">
        <v>449</v>
      </c>
      <c r="D192" s="37" t="s">
        <v>450</v>
      </c>
      <c r="E192" s="38" t="s">
        <v>22</v>
      </c>
      <c r="F192" s="39" t="n">
        <v>401.06</v>
      </c>
      <c r="G192" s="40" t="n">
        <v>22.94</v>
      </c>
      <c r="H192" s="39" t="n">
        <f aca="false">ROUND(F192*G192,2)</f>
        <v>9200.32</v>
      </c>
    </row>
    <row r="193" customFormat="false" ht="15" hidden="false" customHeight="false" outlineLevel="0" collapsed="false">
      <c r="A193" s="28"/>
      <c r="B193" s="31"/>
      <c r="C193" s="32"/>
      <c r="D193" s="29" t="s">
        <v>451</v>
      </c>
      <c r="E193" s="29"/>
      <c r="F193" s="33"/>
      <c r="G193" s="33"/>
      <c r="H193" s="33"/>
    </row>
    <row r="194" s="43" customFormat="true" ht="28.5" hidden="false" customHeight="false" outlineLevel="0" collapsed="false">
      <c r="A194" s="53" t="s">
        <v>452</v>
      </c>
      <c r="B194" s="56" t="s">
        <v>25</v>
      </c>
      <c r="C194" s="57" t="n">
        <v>88488</v>
      </c>
      <c r="D194" s="37" t="s">
        <v>440</v>
      </c>
      <c r="E194" s="56" t="s">
        <v>22</v>
      </c>
      <c r="F194" s="51" t="n">
        <v>377.5</v>
      </c>
      <c r="G194" s="84" t="n">
        <v>16.16</v>
      </c>
      <c r="H194" s="39" t="n">
        <f aca="false">ROUND(F194*G194,2)</f>
        <v>6100.4</v>
      </c>
    </row>
    <row r="195" s="43" customFormat="true" ht="28.5" hidden="false" customHeight="false" outlineLevel="0" collapsed="false">
      <c r="A195" s="53" t="s">
        <v>453</v>
      </c>
      <c r="B195" s="56" t="s">
        <v>25</v>
      </c>
      <c r="C195" s="57" t="n">
        <v>88489</v>
      </c>
      <c r="D195" s="37" t="s">
        <v>437</v>
      </c>
      <c r="E195" s="56" t="s">
        <v>22</v>
      </c>
      <c r="F195" s="51" t="n">
        <v>910.05</v>
      </c>
      <c r="G195" s="84" t="n">
        <v>13.54</v>
      </c>
      <c r="H195" s="39" t="n">
        <f aca="false">ROUND(F195*G195,2)</f>
        <v>12322.08</v>
      </c>
    </row>
    <row r="196" s="52" customFormat="true" ht="14.25" hidden="false" customHeight="false" outlineLevel="0" collapsed="false">
      <c r="A196" s="53" t="s">
        <v>454</v>
      </c>
      <c r="B196" s="56" t="s">
        <v>19</v>
      </c>
      <c r="C196" s="57" t="s">
        <v>217</v>
      </c>
      <c r="D196" s="42" t="s">
        <v>447</v>
      </c>
      <c r="E196" s="56" t="s">
        <v>22</v>
      </c>
      <c r="F196" s="51" t="n">
        <v>34.22</v>
      </c>
      <c r="G196" s="84" t="n">
        <v>43.67</v>
      </c>
      <c r="H196" s="39" t="n">
        <f aca="false">ROUND(F196*G196,2)</f>
        <v>1494.39</v>
      </c>
    </row>
    <row r="197" s="52" customFormat="true" ht="14.25" hidden="true" customHeight="false" outlineLevel="0" collapsed="false">
      <c r="A197" s="53" t="s">
        <v>455</v>
      </c>
      <c r="B197" s="56" t="s">
        <v>456</v>
      </c>
      <c r="C197" s="57" t="n">
        <v>150314</v>
      </c>
      <c r="D197" s="42" t="s">
        <v>457</v>
      </c>
      <c r="E197" s="41" t="s">
        <v>37</v>
      </c>
      <c r="F197" s="51" t="n">
        <v>121.68</v>
      </c>
      <c r="G197" s="39" t="n">
        <v>11.89</v>
      </c>
      <c r="H197" s="39"/>
    </row>
    <row r="198" s="52" customFormat="true" ht="14.25" hidden="false" customHeight="false" outlineLevel="0" collapsed="false">
      <c r="A198" s="53" t="s">
        <v>458</v>
      </c>
      <c r="B198" s="35" t="s">
        <v>19</v>
      </c>
      <c r="C198" s="36" t="s">
        <v>449</v>
      </c>
      <c r="D198" s="37" t="s">
        <v>450</v>
      </c>
      <c r="E198" s="38" t="s">
        <v>22</v>
      </c>
      <c r="F198" s="51" t="n">
        <v>227.5</v>
      </c>
      <c r="G198" s="40" t="n">
        <v>22.94</v>
      </c>
      <c r="H198" s="39" t="n">
        <f aca="false">ROUND(F198*G198,2)</f>
        <v>5218.85</v>
      </c>
    </row>
    <row r="199" customFormat="false" ht="15" hidden="false" customHeight="false" outlineLevel="0" collapsed="false">
      <c r="A199" s="44"/>
      <c r="B199" s="44"/>
      <c r="C199" s="45"/>
      <c r="D199" s="46" t="s">
        <v>459</v>
      </c>
      <c r="E199" s="44"/>
      <c r="F199" s="46"/>
      <c r="G199" s="46"/>
      <c r="H199" s="46" t="n">
        <f aca="false">SUM(H186:H198)</f>
        <v>114166.39</v>
      </c>
    </row>
    <row r="200" customFormat="false" ht="15" hidden="false" customHeight="false" outlineLevel="0" collapsed="false">
      <c r="A200" s="30" t="n">
        <v>12</v>
      </c>
      <c r="B200" s="31"/>
      <c r="C200" s="32"/>
      <c r="D200" s="29" t="s">
        <v>460</v>
      </c>
      <c r="E200" s="29"/>
      <c r="F200" s="33"/>
      <c r="G200" s="33"/>
      <c r="H200" s="33"/>
    </row>
    <row r="201" customFormat="false" ht="15" hidden="false" customHeight="false" outlineLevel="0" collapsed="false">
      <c r="A201" s="28"/>
      <c r="B201" s="31"/>
      <c r="C201" s="32"/>
      <c r="D201" s="29" t="s">
        <v>461</v>
      </c>
      <c r="E201" s="29"/>
      <c r="F201" s="33"/>
      <c r="G201" s="33"/>
      <c r="H201" s="33"/>
    </row>
    <row r="202" customFormat="false" ht="50.25" hidden="false" customHeight="true" outlineLevel="0" collapsed="false">
      <c r="A202" s="34" t="s">
        <v>462</v>
      </c>
      <c r="B202" s="35" t="s">
        <v>19</v>
      </c>
      <c r="C202" s="34" t="s">
        <v>463</v>
      </c>
      <c r="D202" s="37" t="s">
        <v>464</v>
      </c>
      <c r="E202" s="38" t="s">
        <v>339</v>
      </c>
      <c r="F202" s="39" t="n">
        <v>50</v>
      </c>
      <c r="G202" s="40" t="n">
        <v>113.94</v>
      </c>
      <c r="H202" s="39" t="n">
        <f aca="false">ROUND(F202*G202,2)</f>
        <v>5697</v>
      </c>
    </row>
    <row r="203" customFormat="false" ht="50.25" hidden="false" customHeight="true" outlineLevel="0" collapsed="false">
      <c r="A203" s="34" t="s">
        <v>465</v>
      </c>
      <c r="B203" s="85" t="s">
        <v>25</v>
      </c>
      <c r="C203" s="86" t="n">
        <v>94965</v>
      </c>
      <c r="D203" s="54" t="s">
        <v>466</v>
      </c>
      <c r="E203" s="38" t="s">
        <v>339</v>
      </c>
      <c r="F203" s="87" t="n">
        <v>9</v>
      </c>
      <c r="G203" s="40" t="n">
        <v>400.54</v>
      </c>
      <c r="H203" s="39" t="n">
        <f aca="false">ROUND(F203*G203,2)</f>
        <v>3604.86</v>
      </c>
    </row>
    <row r="204" s="43" customFormat="true" ht="42.75" hidden="false" customHeight="false" outlineLevel="0" collapsed="false">
      <c r="A204" s="34" t="s">
        <v>467</v>
      </c>
      <c r="B204" s="49" t="s">
        <v>19</v>
      </c>
      <c r="C204" s="57" t="s">
        <v>468</v>
      </c>
      <c r="D204" s="42" t="s">
        <v>469</v>
      </c>
      <c r="E204" s="41" t="s">
        <v>33</v>
      </c>
      <c r="F204" s="51" t="n">
        <v>2</v>
      </c>
      <c r="G204" s="84" t="n">
        <v>17.53</v>
      </c>
      <c r="H204" s="39" t="n">
        <f aca="false">ROUND(F204*G204,2)</f>
        <v>35.06</v>
      </c>
    </row>
    <row r="205" s="43" customFormat="true" ht="28.5" hidden="false" customHeight="false" outlineLevel="0" collapsed="false">
      <c r="A205" s="34" t="s">
        <v>470</v>
      </c>
      <c r="B205" s="49" t="s">
        <v>19</v>
      </c>
      <c r="C205" s="57" t="s">
        <v>471</v>
      </c>
      <c r="D205" s="42" t="s">
        <v>472</v>
      </c>
      <c r="E205" s="41" t="s">
        <v>33</v>
      </c>
      <c r="F205" s="51" t="n">
        <v>32</v>
      </c>
      <c r="G205" s="84" t="n">
        <v>17.28</v>
      </c>
      <c r="H205" s="39" t="n">
        <f aca="false">ROUND(F205*G205,2)</f>
        <v>552.96</v>
      </c>
    </row>
    <row r="206" s="43" customFormat="true" ht="14.25" hidden="false" customHeight="false" outlineLevel="0" collapsed="false">
      <c r="A206" s="34" t="s">
        <v>473</v>
      </c>
      <c r="B206" s="49" t="s">
        <v>19</v>
      </c>
      <c r="C206" s="57" t="s">
        <v>474</v>
      </c>
      <c r="D206" s="88" t="s">
        <v>475</v>
      </c>
      <c r="E206" s="89" t="s">
        <v>33</v>
      </c>
      <c r="F206" s="51" t="n">
        <v>4</v>
      </c>
      <c r="G206" s="84" t="n">
        <v>23.3</v>
      </c>
      <c r="H206" s="39" t="n">
        <f aca="false">ROUND(F206*G206,2)</f>
        <v>93.2</v>
      </c>
    </row>
    <row r="207" s="91" customFormat="true" ht="14.25" hidden="false" customHeight="false" outlineLevel="0" collapsed="false">
      <c r="A207" s="34" t="s">
        <v>476</v>
      </c>
      <c r="B207" s="90" t="s">
        <v>19</v>
      </c>
      <c r="C207" s="68" t="s">
        <v>477</v>
      </c>
      <c r="D207" s="37" t="s">
        <v>478</v>
      </c>
      <c r="E207" s="38" t="s">
        <v>33</v>
      </c>
      <c r="F207" s="39" t="n">
        <v>2</v>
      </c>
      <c r="G207" s="39" t="n">
        <v>82.54</v>
      </c>
      <c r="H207" s="39" t="n">
        <f aca="false">ROUND(F207*G207,2)</f>
        <v>165.08</v>
      </c>
    </row>
    <row r="208" s="91" customFormat="true" ht="28.5" hidden="false" customHeight="false" outlineLevel="0" collapsed="false">
      <c r="A208" s="34" t="s">
        <v>479</v>
      </c>
      <c r="B208" s="56" t="s">
        <v>25</v>
      </c>
      <c r="C208" s="68" t="n">
        <v>102992</v>
      </c>
      <c r="D208" s="37" t="s">
        <v>480</v>
      </c>
      <c r="E208" s="38" t="s">
        <v>116</v>
      </c>
      <c r="F208" s="39" t="n">
        <f aca="false">79.8+10</f>
        <v>89.8</v>
      </c>
      <c r="G208" s="39" t="n">
        <v>88.05</v>
      </c>
      <c r="H208" s="39" t="n">
        <f aca="false">ROUND(F208*G208,2)</f>
        <v>7906.89</v>
      </c>
    </row>
    <row r="209" s="91" customFormat="true" ht="14.25" hidden="false" customHeight="false" outlineLevel="0" collapsed="false">
      <c r="A209" s="34" t="s">
        <v>481</v>
      </c>
      <c r="B209" s="90" t="s">
        <v>19</v>
      </c>
      <c r="C209" s="34" t="s">
        <v>217</v>
      </c>
      <c r="D209" s="37" t="s">
        <v>218</v>
      </c>
      <c r="E209" s="38" t="s">
        <v>482</v>
      </c>
      <c r="F209" s="39" t="n">
        <v>80</v>
      </c>
      <c r="G209" s="92" t="n">
        <v>43.67</v>
      </c>
      <c r="H209" s="39" t="n">
        <f aca="false">ROUND(F209*G209,2)</f>
        <v>3493.6</v>
      </c>
    </row>
    <row r="210" s="91" customFormat="true" ht="14.25" hidden="false" customHeight="false" outlineLevel="0" collapsed="false">
      <c r="A210" s="34" t="s">
        <v>483</v>
      </c>
      <c r="B210" s="90" t="s">
        <v>19</v>
      </c>
      <c r="C210" s="68" t="s">
        <v>341</v>
      </c>
      <c r="D210" s="93" t="s">
        <v>342</v>
      </c>
      <c r="E210" s="38" t="s">
        <v>484</v>
      </c>
      <c r="F210" s="39" t="n">
        <v>5.59</v>
      </c>
      <c r="G210" s="92" t="n">
        <v>44.1</v>
      </c>
      <c r="H210" s="39" t="n">
        <f aca="false">ROUND(F210*G210,2)</f>
        <v>246.52</v>
      </c>
    </row>
    <row r="211" s="91" customFormat="true" ht="14.25" hidden="false" customHeight="false" outlineLevel="0" collapsed="false">
      <c r="A211" s="34" t="s">
        <v>485</v>
      </c>
      <c r="B211" s="90" t="s">
        <v>19</v>
      </c>
      <c r="C211" s="68" t="s">
        <v>486</v>
      </c>
      <c r="D211" s="37" t="s">
        <v>487</v>
      </c>
      <c r="E211" s="38" t="s">
        <v>482</v>
      </c>
      <c r="F211" s="39" t="n">
        <f aca="false">8*0.5*0.7</f>
        <v>2.8</v>
      </c>
      <c r="G211" s="92" t="n">
        <v>633.31</v>
      </c>
      <c r="H211" s="39" t="n">
        <f aca="false">ROUND(F211*G211,2)</f>
        <v>1773.27</v>
      </c>
    </row>
    <row r="212" s="91" customFormat="true" ht="28.5" hidden="false" customHeight="false" outlineLevel="0" collapsed="false">
      <c r="A212" s="34" t="s">
        <v>488</v>
      </c>
      <c r="B212" s="56" t="s">
        <v>25</v>
      </c>
      <c r="C212" s="68" t="n">
        <v>102494</v>
      </c>
      <c r="D212" s="94" t="s">
        <v>489</v>
      </c>
      <c r="E212" s="38" t="s">
        <v>482</v>
      </c>
      <c r="F212" s="39" t="n">
        <f aca="false">51.57+71.87+23.05</f>
        <v>146.49</v>
      </c>
      <c r="G212" s="95" t="n">
        <v>66.45</v>
      </c>
      <c r="H212" s="39" t="n">
        <f aca="false">ROUND(F212*G212,2)</f>
        <v>9734.26</v>
      </c>
    </row>
    <row r="213" s="91" customFormat="true" ht="14.25" hidden="false" customHeight="false" outlineLevel="0" collapsed="false">
      <c r="A213" s="34" t="s">
        <v>490</v>
      </c>
      <c r="B213" s="90" t="s">
        <v>19</v>
      </c>
      <c r="C213" s="68" t="s">
        <v>491</v>
      </c>
      <c r="D213" s="93" t="s">
        <v>492</v>
      </c>
      <c r="E213" s="38" t="s">
        <v>33</v>
      </c>
      <c r="F213" s="39" t="n">
        <v>11</v>
      </c>
      <c r="G213" s="92" t="n">
        <v>64.53</v>
      </c>
      <c r="H213" s="39" t="n">
        <f aca="false">ROUND(F213*G213,2)</f>
        <v>709.83</v>
      </c>
    </row>
    <row r="214" s="91" customFormat="true" ht="14.25" hidden="false" customHeight="false" outlineLevel="0" collapsed="false">
      <c r="A214" s="34" t="s">
        <v>493</v>
      </c>
      <c r="B214" s="90" t="s">
        <v>19</v>
      </c>
      <c r="C214" s="34" t="s">
        <v>494</v>
      </c>
      <c r="D214" s="93" t="s">
        <v>495</v>
      </c>
      <c r="E214" s="38" t="s">
        <v>33</v>
      </c>
      <c r="F214" s="39" t="n">
        <v>1</v>
      </c>
      <c r="G214" s="39" t="n">
        <v>102.55</v>
      </c>
      <c r="H214" s="39" t="n">
        <f aca="false">ROUND(F214*G214,2)</f>
        <v>102.55</v>
      </c>
    </row>
    <row r="215" s="91" customFormat="true" ht="14.25" hidden="false" customHeight="false" outlineLevel="0" collapsed="false">
      <c r="A215" s="34" t="s">
        <v>496</v>
      </c>
      <c r="B215" s="90" t="s">
        <v>19</v>
      </c>
      <c r="C215" s="34" t="s">
        <v>497</v>
      </c>
      <c r="D215" s="37" t="s">
        <v>498</v>
      </c>
      <c r="E215" s="38" t="s">
        <v>33</v>
      </c>
      <c r="F215" s="39" t="n">
        <v>10</v>
      </c>
      <c r="G215" s="39" t="n">
        <v>100.9</v>
      </c>
      <c r="H215" s="39" t="n">
        <f aca="false">ROUND(F215*G215,2)</f>
        <v>1009</v>
      </c>
    </row>
    <row r="216" s="91" customFormat="true" ht="28.5" hidden="false" customHeight="false" outlineLevel="0" collapsed="false">
      <c r="A216" s="34" t="s">
        <v>499</v>
      </c>
      <c r="B216" s="56" t="s">
        <v>19</v>
      </c>
      <c r="C216" s="34" t="s">
        <v>500</v>
      </c>
      <c r="D216" s="37" t="s">
        <v>501</v>
      </c>
      <c r="E216" s="38" t="s">
        <v>33</v>
      </c>
      <c r="F216" s="39" t="n">
        <f aca="false">4+2+2+1</f>
        <v>9</v>
      </c>
      <c r="G216" s="39" t="n">
        <v>24.36</v>
      </c>
      <c r="H216" s="39" t="n">
        <f aca="false">ROUND(F216*G216,2)</f>
        <v>219.24</v>
      </c>
    </row>
    <row r="217" s="91" customFormat="true" ht="14.25" hidden="false" customHeight="false" outlineLevel="0" collapsed="false">
      <c r="A217" s="34" t="s">
        <v>502</v>
      </c>
      <c r="B217" s="56" t="s">
        <v>19</v>
      </c>
      <c r="C217" s="34" t="s">
        <v>503</v>
      </c>
      <c r="D217" s="37" t="s">
        <v>504</v>
      </c>
      <c r="E217" s="38" t="s">
        <v>33</v>
      </c>
      <c r="F217" s="39" t="n">
        <v>5</v>
      </c>
      <c r="G217" s="96" t="n">
        <v>297.8</v>
      </c>
      <c r="H217" s="39" t="n">
        <f aca="false">ROUND(F217*G217,2)</f>
        <v>1489</v>
      </c>
    </row>
    <row r="218" s="91" customFormat="true" ht="14.25" hidden="false" customHeight="false" outlineLevel="0" collapsed="false">
      <c r="A218" s="34" t="s">
        <v>505</v>
      </c>
      <c r="B218" s="56" t="s">
        <v>19</v>
      </c>
      <c r="C218" s="34" t="s">
        <v>506</v>
      </c>
      <c r="D218" s="37" t="s">
        <v>507</v>
      </c>
      <c r="E218" s="38" t="s">
        <v>33</v>
      </c>
      <c r="F218" s="39" t="n">
        <v>4</v>
      </c>
      <c r="G218" s="39" t="n">
        <v>26.65</v>
      </c>
      <c r="H218" s="39" t="n">
        <f aca="false">ROUND(F218*G218,2)</f>
        <v>106.6</v>
      </c>
    </row>
    <row r="219" s="91" customFormat="true" ht="14.25" hidden="false" customHeight="false" outlineLevel="0" collapsed="false">
      <c r="A219" s="34" t="s">
        <v>508</v>
      </c>
      <c r="B219" s="56" t="s">
        <v>19</v>
      </c>
      <c r="C219" s="34" t="s">
        <v>509</v>
      </c>
      <c r="D219" s="37" t="s">
        <v>510</v>
      </c>
      <c r="E219" s="38" t="s">
        <v>33</v>
      </c>
      <c r="F219" s="39" t="n">
        <v>1</v>
      </c>
      <c r="G219" s="92" t="n">
        <v>872.45</v>
      </c>
      <c r="H219" s="39" t="n">
        <f aca="false">ROUND(F219*G219,2)</f>
        <v>872.45</v>
      </c>
    </row>
    <row r="220" s="91" customFormat="true" ht="14.25" hidden="false" customHeight="false" outlineLevel="0" collapsed="false">
      <c r="A220" s="34" t="s">
        <v>511</v>
      </c>
      <c r="B220" s="90" t="s">
        <v>19</v>
      </c>
      <c r="C220" s="34" t="s">
        <v>512</v>
      </c>
      <c r="D220" s="37" t="s">
        <v>513</v>
      </c>
      <c r="E220" s="38" t="s">
        <v>482</v>
      </c>
      <c r="F220" s="39" t="n">
        <v>4</v>
      </c>
      <c r="G220" s="92" t="n">
        <v>108.92</v>
      </c>
      <c r="H220" s="39" t="n">
        <f aca="false">ROUND(F220*G220,2)</f>
        <v>435.68</v>
      </c>
    </row>
    <row r="221" s="91" customFormat="true" ht="14.25" hidden="false" customHeight="false" outlineLevel="0" collapsed="false">
      <c r="A221" s="34" t="s">
        <v>514</v>
      </c>
      <c r="B221" s="90" t="s">
        <v>19</v>
      </c>
      <c r="C221" s="34" t="s">
        <v>515</v>
      </c>
      <c r="D221" s="37" t="s">
        <v>516</v>
      </c>
      <c r="E221" s="38" t="s">
        <v>482</v>
      </c>
      <c r="F221" s="39" t="n">
        <f aca="false">1.2*(10.54+10.12)</f>
        <v>24.792</v>
      </c>
      <c r="G221" s="39" t="n">
        <v>12.86</v>
      </c>
      <c r="H221" s="39" t="n">
        <f aca="false">ROUND(F221*G221,2)</f>
        <v>318.83</v>
      </c>
    </row>
    <row r="222" s="91" customFormat="true" ht="14.25" hidden="false" customHeight="false" outlineLevel="0" collapsed="false">
      <c r="A222" s="34" t="s">
        <v>517</v>
      </c>
      <c r="B222" s="90" t="s">
        <v>19</v>
      </c>
      <c r="C222" s="34" t="s">
        <v>518</v>
      </c>
      <c r="D222" s="37" t="s">
        <v>519</v>
      </c>
      <c r="E222" s="38" t="s">
        <v>482</v>
      </c>
      <c r="F222" s="39" t="n">
        <f aca="false">(1.3*2.8)+1.5</f>
        <v>5.14</v>
      </c>
      <c r="G222" s="97" t="n">
        <v>16</v>
      </c>
      <c r="H222" s="39" t="n">
        <f aca="false">ROUND(F222*G222,2)</f>
        <v>82.24</v>
      </c>
    </row>
    <row r="223" s="91" customFormat="true" ht="14.25" hidden="false" customHeight="false" outlineLevel="0" collapsed="false">
      <c r="A223" s="34" t="s">
        <v>520</v>
      </c>
      <c r="B223" s="90" t="s">
        <v>19</v>
      </c>
      <c r="C223" s="34" t="s">
        <v>521</v>
      </c>
      <c r="D223" s="37" t="s">
        <v>522</v>
      </c>
      <c r="E223" s="38" t="s">
        <v>484</v>
      </c>
      <c r="F223" s="39" t="n">
        <v>2.5</v>
      </c>
      <c r="G223" s="98" t="n">
        <v>1366.45</v>
      </c>
      <c r="H223" s="39" t="n">
        <f aca="false">ROUND(F223*G223,2)</f>
        <v>3416.13</v>
      </c>
    </row>
    <row r="224" s="91" customFormat="true" ht="14.25" hidden="false" customHeight="false" outlineLevel="0" collapsed="false">
      <c r="A224" s="34" t="s">
        <v>523</v>
      </c>
      <c r="B224" s="90" t="s">
        <v>19</v>
      </c>
      <c r="C224" s="34" t="s">
        <v>524</v>
      </c>
      <c r="D224" s="37" t="s">
        <v>525</v>
      </c>
      <c r="E224" s="38" t="s">
        <v>526</v>
      </c>
      <c r="F224" s="39" t="n">
        <v>1000</v>
      </c>
      <c r="G224" s="39" t="n">
        <v>0.3</v>
      </c>
      <c r="H224" s="39" t="n">
        <f aca="false">ROUND(F224*G224,2)</f>
        <v>300</v>
      </c>
    </row>
    <row r="225" s="91" customFormat="true" ht="14.25" hidden="false" customHeight="false" outlineLevel="0" collapsed="false">
      <c r="A225" s="34" t="s">
        <v>527</v>
      </c>
      <c r="B225" s="90" t="s">
        <v>19</v>
      </c>
      <c r="C225" s="34" t="s">
        <v>528</v>
      </c>
      <c r="D225" s="37" t="s">
        <v>529</v>
      </c>
      <c r="E225" s="38" t="s">
        <v>22</v>
      </c>
      <c r="F225" s="39" t="n">
        <f aca="false">1.2*1.8</f>
        <v>2.16</v>
      </c>
      <c r="G225" s="39" t="n">
        <v>621.8</v>
      </c>
      <c r="H225" s="39" t="n">
        <f aca="false">ROUND(F225*G225,2)</f>
        <v>1343.09</v>
      </c>
    </row>
    <row r="226" s="91" customFormat="true" ht="14.25" hidden="false" customHeight="false" outlineLevel="0" collapsed="false">
      <c r="A226" s="34" t="s">
        <v>530</v>
      </c>
      <c r="B226" s="90" t="s">
        <v>19</v>
      </c>
      <c r="C226" s="34" t="s">
        <v>531</v>
      </c>
      <c r="D226" s="37" t="s">
        <v>532</v>
      </c>
      <c r="E226" s="38" t="s">
        <v>22</v>
      </c>
      <c r="F226" s="39" t="n">
        <f aca="false">11.05+6.36+110+9.5</f>
        <v>136.91</v>
      </c>
      <c r="G226" s="92" t="n">
        <v>7.84</v>
      </c>
      <c r="H226" s="39" t="n">
        <f aca="false">ROUND(F226*G226,2)</f>
        <v>1073.37</v>
      </c>
    </row>
    <row r="227" s="91" customFormat="true" ht="14.25" hidden="false" customHeight="false" outlineLevel="0" collapsed="false">
      <c r="A227" s="34" t="s">
        <v>533</v>
      </c>
      <c r="B227" s="90" t="s">
        <v>19</v>
      </c>
      <c r="C227" s="68" t="s">
        <v>534</v>
      </c>
      <c r="D227" s="93" t="s">
        <v>535</v>
      </c>
      <c r="E227" s="38" t="s">
        <v>22</v>
      </c>
      <c r="F227" s="39" t="n">
        <f aca="false">92.5+42+90.6+64+62.4+40.47+64.93</f>
        <v>456.9</v>
      </c>
      <c r="G227" s="39" t="n">
        <v>6.44</v>
      </c>
      <c r="H227" s="39" t="n">
        <f aca="false">ROUND(F227*G227,2)</f>
        <v>2942.44</v>
      </c>
    </row>
    <row r="228" s="91" customFormat="true" ht="14.25" hidden="false" customHeight="false" outlineLevel="0" collapsed="false">
      <c r="A228" s="34" t="s">
        <v>536</v>
      </c>
      <c r="B228" s="90" t="s">
        <v>19</v>
      </c>
      <c r="C228" s="68" t="s">
        <v>537</v>
      </c>
      <c r="D228" s="93" t="s">
        <v>538</v>
      </c>
      <c r="E228" s="38" t="s">
        <v>22</v>
      </c>
      <c r="F228" s="39" t="n">
        <f aca="false">92.5+42+90.6</f>
        <v>225.1</v>
      </c>
      <c r="G228" s="39" t="n">
        <v>6.92</v>
      </c>
      <c r="H228" s="39" t="n">
        <f aca="false">ROUND(F228*G228,2)</f>
        <v>1557.69</v>
      </c>
    </row>
    <row r="229" s="91" customFormat="true" ht="14.25" hidden="false" customHeight="false" outlineLevel="0" collapsed="false">
      <c r="A229" s="34" t="s">
        <v>539</v>
      </c>
      <c r="B229" s="90" t="s">
        <v>19</v>
      </c>
      <c r="C229" s="68" t="s">
        <v>540</v>
      </c>
      <c r="D229" s="93" t="s">
        <v>541</v>
      </c>
      <c r="E229" s="38" t="s">
        <v>33</v>
      </c>
      <c r="F229" s="39" t="n">
        <v>10</v>
      </c>
      <c r="G229" s="39" t="n">
        <v>5.29</v>
      </c>
      <c r="H229" s="39" t="n">
        <f aca="false">ROUND(F229*G229,2)</f>
        <v>52.9</v>
      </c>
    </row>
    <row r="230" s="91" customFormat="true" ht="14.25" hidden="false" customHeight="false" outlineLevel="0" collapsed="false">
      <c r="A230" s="34" t="s">
        <v>542</v>
      </c>
      <c r="B230" s="90" t="s">
        <v>19</v>
      </c>
      <c r="C230" s="68" t="s">
        <v>543</v>
      </c>
      <c r="D230" s="37" t="s">
        <v>544</v>
      </c>
      <c r="E230" s="38" t="s">
        <v>116</v>
      </c>
      <c r="F230" s="39" t="n">
        <v>20</v>
      </c>
      <c r="G230" s="92" t="n">
        <v>9.78</v>
      </c>
      <c r="H230" s="39" t="n">
        <f aca="false">ROUND(F230*G230,2)</f>
        <v>195.6</v>
      </c>
    </row>
    <row r="231" s="91" customFormat="true" ht="14.25" hidden="false" customHeight="false" outlineLevel="0" collapsed="false">
      <c r="A231" s="34" t="s">
        <v>545</v>
      </c>
      <c r="B231" s="90" t="s">
        <v>19</v>
      </c>
      <c r="C231" s="34" t="s">
        <v>220</v>
      </c>
      <c r="D231" s="37" t="s">
        <v>546</v>
      </c>
      <c r="E231" s="38" t="s">
        <v>33</v>
      </c>
      <c r="F231" s="39" t="n">
        <v>1</v>
      </c>
      <c r="G231" s="39" t="n">
        <v>52.52</v>
      </c>
      <c r="H231" s="39" t="n">
        <f aca="false">ROUND(F231*G231,2)</f>
        <v>52.52</v>
      </c>
    </row>
    <row r="232" s="91" customFormat="true" ht="14.25" hidden="false" customHeight="false" outlineLevel="0" collapsed="false">
      <c r="A232" s="34" t="s">
        <v>547</v>
      </c>
      <c r="B232" s="90" t="s">
        <v>19</v>
      </c>
      <c r="C232" s="34" t="s">
        <v>548</v>
      </c>
      <c r="D232" s="37" t="s">
        <v>549</v>
      </c>
      <c r="E232" s="38" t="s">
        <v>33</v>
      </c>
      <c r="F232" s="39" t="n">
        <v>5</v>
      </c>
      <c r="G232" s="39" t="n">
        <v>259.76</v>
      </c>
      <c r="H232" s="39" t="n">
        <f aca="false">ROUND(F232*G232,2)</f>
        <v>1298.8</v>
      </c>
    </row>
    <row r="233" s="91" customFormat="true" ht="14.25" hidden="false" customHeight="false" outlineLevel="0" collapsed="false">
      <c r="A233" s="34" t="s">
        <v>550</v>
      </c>
      <c r="B233" s="90" t="s">
        <v>19</v>
      </c>
      <c r="C233" s="34" t="s">
        <v>551</v>
      </c>
      <c r="D233" s="93" t="s">
        <v>552</v>
      </c>
      <c r="E233" s="38" t="s">
        <v>482</v>
      </c>
      <c r="F233" s="39" t="n">
        <v>4</v>
      </c>
      <c r="G233" s="92" t="n">
        <v>45.32</v>
      </c>
      <c r="H233" s="39" t="n">
        <f aca="false">ROUND(F233*G233,2)</f>
        <v>181.28</v>
      </c>
    </row>
    <row r="234" s="91" customFormat="true" ht="14.25" hidden="false" customHeight="false" outlineLevel="0" collapsed="false">
      <c r="A234" s="34" t="s">
        <v>553</v>
      </c>
      <c r="B234" s="90" t="s">
        <v>19</v>
      </c>
      <c r="C234" s="34" t="s">
        <v>554</v>
      </c>
      <c r="D234" s="37" t="s">
        <v>555</v>
      </c>
      <c r="E234" s="38" t="s">
        <v>482</v>
      </c>
      <c r="F234" s="39" t="n">
        <v>4</v>
      </c>
      <c r="G234" s="39" t="n">
        <v>46.11</v>
      </c>
      <c r="H234" s="39" t="n">
        <f aca="false">ROUND(F234*G234,2)</f>
        <v>184.44</v>
      </c>
    </row>
    <row r="235" s="91" customFormat="true" ht="14.25" hidden="false" customHeight="false" outlineLevel="0" collapsed="false">
      <c r="A235" s="34" t="s">
        <v>556</v>
      </c>
      <c r="B235" s="90" t="s">
        <v>19</v>
      </c>
      <c r="C235" s="34" t="s">
        <v>557</v>
      </c>
      <c r="D235" s="37" t="s">
        <v>558</v>
      </c>
      <c r="E235" s="38" t="s">
        <v>482</v>
      </c>
      <c r="F235" s="39" t="n">
        <v>50</v>
      </c>
      <c r="G235" s="39" t="n">
        <v>13.23</v>
      </c>
      <c r="H235" s="39" t="n">
        <f aca="false">ROUND(F235*G235,2)</f>
        <v>661.5</v>
      </c>
    </row>
    <row r="236" s="91" customFormat="true" ht="14.25" hidden="false" customHeight="false" outlineLevel="0" collapsed="false">
      <c r="A236" s="34" t="s">
        <v>559</v>
      </c>
      <c r="B236" s="90" t="s">
        <v>19</v>
      </c>
      <c r="C236" s="34" t="s">
        <v>560</v>
      </c>
      <c r="D236" s="37" t="s">
        <v>561</v>
      </c>
      <c r="E236" s="38" t="s">
        <v>116</v>
      </c>
      <c r="F236" s="39" t="n">
        <f aca="false">(6.52+0.4+4.95+1.98)*2+2.63+1.54+5.22</f>
        <v>37.09</v>
      </c>
      <c r="G236" s="39" t="n">
        <v>2.09</v>
      </c>
      <c r="H236" s="39" t="n">
        <f aca="false">ROUND(F236*G236,2)</f>
        <v>77.52</v>
      </c>
    </row>
    <row r="237" s="91" customFormat="true" ht="28.5" hidden="false" customHeight="false" outlineLevel="0" collapsed="false">
      <c r="A237" s="34" t="s">
        <v>562</v>
      </c>
      <c r="B237" s="56" t="s">
        <v>19</v>
      </c>
      <c r="C237" s="34" t="s">
        <v>563</v>
      </c>
      <c r="D237" s="37" t="s">
        <v>564</v>
      </c>
      <c r="E237" s="38" t="s">
        <v>482</v>
      </c>
      <c r="F237" s="39" t="n">
        <f aca="false">80.13+6.78+3.6+105.3+19.42+17+34.35+10+15+7</f>
        <v>298.58</v>
      </c>
      <c r="G237" s="39" t="n">
        <v>40.18</v>
      </c>
      <c r="H237" s="39" t="n">
        <f aca="false">ROUND(F237*G237,2)</f>
        <v>11996.94</v>
      </c>
    </row>
    <row r="238" customFormat="false" ht="15" hidden="false" customHeight="false" outlineLevel="0" collapsed="false">
      <c r="A238" s="44"/>
      <c r="B238" s="44"/>
      <c r="C238" s="45"/>
      <c r="D238" s="46" t="s">
        <v>565</v>
      </c>
      <c r="E238" s="44"/>
      <c r="F238" s="46"/>
      <c r="G238" s="46"/>
      <c r="H238" s="46" t="n">
        <f aca="false">SUM(H202:H237)</f>
        <v>63982.34</v>
      </c>
    </row>
    <row r="239" customFormat="false" ht="15" hidden="false" customHeight="false" outlineLevel="0" collapsed="false">
      <c r="A239" s="99"/>
      <c r="B239" s="99"/>
      <c r="C239" s="100"/>
      <c r="D239" s="33" t="s">
        <v>566</v>
      </c>
      <c r="E239" s="99"/>
      <c r="F239" s="46"/>
      <c r="G239" s="46"/>
      <c r="H239" s="46" t="e">
        <f aca="false">H19+H32+H39+H52+H79+H145+H149+H163+H180+H183+H199+H238</f>
        <v>#VALUE!</v>
      </c>
    </row>
    <row r="240" customFormat="false" ht="15" hidden="false" customHeight="false" outlineLevel="0" collapsed="false">
      <c r="A240" s="99"/>
      <c r="B240" s="99"/>
      <c r="C240" s="100"/>
      <c r="D240" s="33" t="s">
        <v>567</v>
      </c>
      <c r="E240" s="99"/>
      <c r="F240" s="46"/>
      <c r="G240" s="46"/>
      <c r="H240" s="46" t="n">
        <v>26.66</v>
      </c>
    </row>
    <row r="241" customFormat="false" ht="15" hidden="false" customHeight="false" outlineLevel="0" collapsed="false">
      <c r="A241" s="99"/>
      <c r="B241" s="99"/>
      <c r="C241" s="100"/>
      <c r="D241" s="33" t="s">
        <v>568</v>
      </c>
      <c r="E241" s="99"/>
      <c r="F241" s="46"/>
      <c r="G241" s="46"/>
      <c r="H241" s="46" t="e">
        <f aca="false">H239*1.2666</f>
        <v>#VALUE!</v>
      </c>
    </row>
    <row r="242" customFormat="false" ht="14.25" hidden="false" customHeight="true" outlineLevel="0" collapsed="false">
      <c r="A242" s="101"/>
      <c r="B242" s="101"/>
      <c r="C242" s="101"/>
      <c r="D242" s="101"/>
      <c r="E242" s="5"/>
    </row>
    <row r="243" customFormat="false" ht="14.25" hidden="false" customHeight="false" outlineLevel="0" collapsed="false">
      <c r="A243" s="102"/>
      <c r="B243" s="102"/>
      <c r="C243" s="102"/>
      <c r="D243" s="102"/>
      <c r="E243" s="103"/>
    </row>
    <row r="244" customFormat="false" ht="14.25" hidden="false" customHeight="false" outlineLevel="0" collapsed="false">
      <c r="A244" s="104"/>
      <c r="B244" s="102"/>
      <c r="C244" s="104"/>
      <c r="D244" s="102"/>
      <c r="E244" s="102"/>
    </row>
    <row r="245" customFormat="false" ht="14.25" hidden="false" customHeight="false" outlineLevel="0" collapsed="false">
      <c r="A245" s="104"/>
      <c r="B245" s="102"/>
      <c r="C245" s="104"/>
      <c r="D245" s="102"/>
      <c r="E245" s="102"/>
    </row>
    <row r="246" customFormat="false" ht="14.2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</row>
    <row r="247" customFormat="false" ht="14.25" hidden="false" customHeight="false" outlineLevel="0" collapsed="false">
      <c r="A247" s="106"/>
      <c r="B247" s="102"/>
      <c r="C247" s="107"/>
      <c r="D247" s="108"/>
      <c r="E247" s="109"/>
    </row>
    <row r="248" customFormat="false" ht="14.25" hidden="false" customHeight="false" outlineLevel="0" collapsed="false">
      <c r="A248" s="106"/>
      <c r="B248" s="102"/>
      <c r="C248" s="107"/>
      <c r="D248" s="108"/>
      <c r="E248" s="109"/>
    </row>
    <row r="249" customFormat="false" ht="14.25" hidden="false" customHeight="false" outlineLevel="0" collapsed="false">
      <c r="A249" s="106"/>
      <c r="B249" s="102"/>
      <c r="C249" s="107"/>
      <c r="D249" s="108"/>
      <c r="E249" s="109"/>
    </row>
    <row r="250" customFormat="false" ht="14.25" hidden="false" customHeight="false" outlineLevel="0" collapsed="false">
      <c r="D250" s="5"/>
    </row>
    <row r="251" customFormat="false" ht="14.25" hidden="false" customHeight="false" outlineLevel="0" collapsed="false">
      <c r="E251" s="110"/>
    </row>
    <row r="252" customFormat="false" ht="14.25" hidden="false" customHeight="false" outlineLevel="0" collapsed="false">
      <c r="C252" s="5"/>
      <c r="D252" s="5"/>
      <c r="E252" s="5"/>
      <c r="F252" s="5"/>
      <c r="G252" s="5"/>
    </row>
    <row r="253" customFormat="false" ht="14.25" hidden="false" customHeight="false" outlineLevel="0" collapsed="false">
      <c r="C253" s="5"/>
      <c r="D253" s="5"/>
      <c r="E253" s="5"/>
      <c r="F253" s="5"/>
      <c r="G253" s="5"/>
    </row>
    <row r="254" customFormat="false" ht="14.25" hidden="false" customHeight="false" outlineLevel="0" collapsed="false">
      <c r="C254" s="5"/>
      <c r="D254" s="5"/>
      <c r="E254" s="5"/>
      <c r="F254" s="5"/>
      <c r="G254" s="5"/>
    </row>
    <row r="255" customFormat="false" ht="14.25" hidden="false" customHeight="false" outlineLevel="0" collapsed="false">
      <c r="C255" s="5"/>
      <c r="D255" s="5"/>
      <c r="E255" s="5"/>
      <c r="F255" s="5"/>
      <c r="G255" s="5"/>
    </row>
    <row r="256" customFormat="false" ht="14.25" hidden="false" customHeight="false" outlineLevel="0" collapsed="false">
      <c r="C256" s="5"/>
      <c r="D256" s="5"/>
      <c r="E256" s="5"/>
      <c r="F256" s="5"/>
      <c r="G256" s="5"/>
    </row>
    <row r="257" customFormat="false" ht="14.25" hidden="false" customHeight="false" outlineLevel="0" collapsed="false">
      <c r="C257" s="5"/>
      <c r="D257" s="5"/>
      <c r="E257" s="5"/>
      <c r="F257" s="5"/>
      <c r="G257" s="5"/>
    </row>
    <row r="258" customFormat="false" ht="14.25" hidden="false" customHeight="false" outlineLevel="0" collapsed="false">
      <c r="C258" s="5"/>
      <c r="D258" s="5"/>
      <c r="E258" s="5"/>
      <c r="F258" s="5"/>
      <c r="G258" s="5"/>
    </row>
    <row r="259" customFormat="false" ht="14.25" hidden="false" customHeight="false" outlineLevel="0" collapsed="false">
      <c r="C259" s="5"/>
      <c r="D259" s="5"/>
      <c r="E259" s="5"/>
      <c r="F259" s="5"/>
      <c r="G259" s="5"/>
    </row>
    <row r="260" customFormat="false" ht="14.25" hidden="false" customHeight="false" outlineLevel="0" collapsed="false">
      <c r="C260" s="5"/>
      <c r="D260" s="5"/>
      <c r="E260" s="5"/>
      <c r="F260" s="5"/>
      <c r="G260" s="5"/>
    </row>
    <row r="261" customFormat="false" ht="14.25" hidden="false" customHeight="false" outlineLevel="0" collapsed="false">
      <c r="C261" s="5"/>
      <c r="D261" s="5"/>
      <c r="E261" s="5"/>
      <c r="F261" s="5"/>
      <c r="G261" s="5"/>
    </row>
    <row r="262" customFormat="false" ht="14.25" hidden="false" customHeight="false" outlineLevel="0" collapsed="false">
      <c r="C262" s="5"/>
      <c r="D262" s="5"/>
      <c r="E262" s="5"/>
      <c r="F262" s="5"/>
      <c r="G262" s="5"/>
    </row>
    <row r="263" customFormat="false" ht="14.25" hidden="false" customHeight="false" outlineLevel="0" collapsed="false">
      <c r="C263" s="5"/>
      <c r="D263" s="5"/>
      <c r="E263" s="5"/>
      <c r="F263" s="5"/>
      <c r="G263" s="5"/>
    </row>
    <row r="264" customFormat="false" ht="14.25" hidden="false" customHeight="false" outlineLevel="0" collapsed="false">
      <c r="C264" s="5"/>
      <c r="D264" s="5"/>
      <c r="E264" s="5"/>
      <c r="F264" s="5"/>
      <c r="G264" s="5"/>
    </row>
    <row r="265" customFormat="false" ht="14.25" hidden="false" customHeight="false" outlineLevel="0" collapsed="false">
      <c r="C265" s="5"/>
      <c r="D265" s="5"/>
      <c r="E265" s="5"/>
      <c r="F265" s="5"/>
      <c r="G265" s="5"/>
    </row>
    <row r="266" customFormat="false" ht="14.25" hidden="false" customHeight="false" outlineLevel="0" collapsed="false">
      <c r="C266" s="5"/>
      <c r="D266" s="5"/>
      <c r="E266" s="5"/>
      <c r="F266" s="5"/>
      <c r="G266" s="5"/>
    </row>
    <row r="267" customFormat="false" ht="14.25" hidden="false" customHeight="false" outlineLevel="0" collapsed="false">
      <c r="C267" s="5"/>
      <c r="D267" s="5"/>
      <c r="E267" s="5"/>
      <c r="F267" s="5"/>
      <c r="G267" s="5"/>
    </row>
    <row r="268" customFormat="false" ht="14.25" hidden="false" customHeight="false" outlineLevel="0" collapsed="false">
      <c r="C268" s="5"/>
      <c r="D268" s="5"/>
      <c r="E268" s="5"/>
      <c r="F268" s="5"/>
      <c r="G268" s="5"/>
    </row>
    <row r="269" customFormat="false" ht="14.25" hidden="false" customHeight="false" outlineLevel="0" collapsed="false">
      <c r="C269" s="5"/>
      <c r="D269" s="5"/>
      <c r="E269" s="5"/>
      <c r="F269" s="5"/>
      <c r="G269" s="5"/>
    </row>
    <row r="270" customFormat="false" ht="14.25" hidden="false" customHeight="false" outlineLevel="0" collapsed="false">
      <c r="C270" s="5"/>
      <c r="D270" s="5"/>
      <c r="E270" s="5"/>
      <c r="F270" s="5"/>
      <c r="G270" s="5"/>
    </row>
    <row r="271" customFormat="false" ht="14.25" hidden="false" customHeight="false" outlineLevel="0" collapsed="false">
      <c r="C271" s="5"/>
      <c r="D271" s="5"/>
      <c r="E271" s="5"/>
      <c r="F271" s="5"/>
      <c r="G271" s="5"/>
    </row>
    <row r="272" customFormat="false" ht="14.25" hidden="false" customHeight="false" outlineLevel="0" collapsed="false">
      <c r="C272" s="5"/>
      <c r="D272" s="5"/>
      <c r="E272" s="5"/>
      <c r="F272" s="5"/>
      <c r="G272" s="5"/>
    </row>
    <row r="273" customFormat="false" ht="14.25" hidden="false" customHeight="false" outlineLevel="0" collapsed="false">
      <c r="C273" s="5"/>
      <c r="D273" s="5"/>
      <c r="E273" s="5"/>
      <c r="F273" s="5"/>
      <c r="G273" s="5"/>
    </row>
    <row r="274" customFormat="false" ht="14.25" hidden="false" customHeight="false" outlineLevel="0" collapsed="false">
      <c r="C274" s="5"/>
      <c r="D274" s="5"/>
      <c r="E274" s="5"/>
      <c r="F274" s="5"/>
      <c r="G274" s="5"/>
    </row>
    <row r="275" customFormat="false" ht="14.25" hidden="false" customHeight="false" outlineLevel="0" collapsed="false">
      <c r="C275" s="5"/>
      <c r="D275" s="5"/>
      <c r="E275" s="5"/>
      <c r="F275" s="5"/>
      <c r="G275" s="5"/>
    </row>
    <row r="276" customFormat="false" ht="14.25" hidden="false" customHeight="false" outlineLevel="0" collapsed="false">
      <c r="C276" s="5"/>
      <c r="D276" s="5"/>
      <c r="E276" s="5"/>
      <c r="F276" s="5"/>
      <c r="G276" s="5"/>
    </row>
  </sheetData>
  <mergeCells count="8">
    <mergeCell ref="A1:H2"/>
    <mergeCell ref="A4:H4"/>
    <mergeCell ref="B8:D8"/>
    <mergeCell ref="B9:D9"/>
    <mergeCell ref="A11:H11"/>
    <mergeCell ref="A242:D242"/>
    <mergeCell ref="A243:D243"/>
    <mergeCell ref="A246:H24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1" width="9.7"/>
    <col collapsed="false" customWidth="true" hidden="false" outlineLevel="0" max="2" min="2" style="111" width="59.28"/>
    <col collapsed="false" customWidth="true" hidden="false" outlineLevel="0" max="3" min="3" style="111" width="7.56"/>
    <col collapsed="false" customWidth="true" hidden="false" outlineLevel="0" max="4" min="4" style="112" width="11.13"/>
    <col collapsed="false" customWidth="true" hidden="false" outlineLevel="0" max="7" min="5" style="111" width="9.7"/>
    <col collapsed="false" customWidth="true" hidden="false" outlineLevel="0" max="10" min="8" style="111" width="10.13"/>
    <col collapsed="false" customWidth="true" hidden="false" outlineLevel="0" max="11" min="11" style="111" width="10.85"/>
    <col collapsed="false" customWidth="false" hidden="false" outlineLevel="0" max="15" min="12" style="111" width="10.99"/>
    <col collapsed="false" customWidth="true" hidden="false" outlineLevel="0" max="16" min="16" style="111" width="16.7"/>
    <col collapsed="false" customWidth="true" hidden="false" outlineLevel="0" max="17" min="17" style="111" width="9.41"/>
    <col collapsed="false" customWidth="true" hidden="false" outlineLevel="0" max="18" min="18" style="111" width="21.13"/>
    <col collapsed="false" customWidth="true" hidden="false" outlineLevel="0" max="251" min="19" style="111" width="9.41"/>
    <col collapsed="false" customWidth="false" hidden="false" outlineLevel="0" max="257" min="252" style="113" width="10.99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36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0.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11.2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</row>
    <row r="5" customFormat="false" ht="12.75" hidden="false" customHeight="true" outlineLevel="0" collapsed="false">
      <c r="A5" s="118"/>
      <c r="B5" s="119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37.35" hidden="false" customHeight="true" outlineLevel="0" collapsed="false">
      <c r="A6" s="121" t="s">
        <v>56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s="124" customFormat="true" ht="20.45" hidden="false" customHeight="true" outlineLevel="0" collapsed="false">
      <c r="A7" s="122" t="e">
        <f aca="false">#REF!</f>
        <v>#REF!</v>
      </c>
      <c r="B7" s="123" t="e">
        <f aca="false">#REF!</f>
        <v>#REF!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</row>
    <row r="8" s="124" customFormat="true" ht="20.45" hidden="false" customHeight="true" outlineLevel="0" collapsed="false">
      <c r="A8" s="122" t="e">
        <f aca="false">#REF!</f>
        <v>#REF!</v>
      </c>
      <c r="B8" s="123" t="e">
        <f aca="false">#REF!</f>
        <v>#REF!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</row>
    <row r="9" s="124" customFormat="true" ht="15.75" hidden="false" customHeight="true" outlineLevel="0" collapsed="false">
      <c r="A9" s="125" t="s">
        <v>570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</row>
    <row r="10" s="128" customFormat="true" ht="15.75" hidden="false" customHeight="true" outlineLevel="0" collapsed="false">
      <c r="A10" s="126" t="s">
        <v>8</v>
      </c>
      <c r="B10" s="127" t="s">
        <v>571</v>
      </c>
      <c r="C10" s="126" t="s">
        <v>572</v>
      </c>
      <c r="D10" s="126" t="s">
        <v>573</v>
      </c>
      <c r="E10" s="126" t="s">
        <v>574</v>
      </c>
      <c r="F10" s="126" t="s">
        <v>575</v>
      </c>
      <c r="G10" s="126" t="s">
        <v>576</v>
      </c>
      <c r="H10" s="126" t="s">
        <v>577</v>
      </c>
      <c r="I10" s="126" t="s">
        <v>578</v>
      </c>
      <c r="J10" s="126" t="s">
        <v>579</v>
      </c>
      <c r="K10" s="126" t="s">
        <v>580</v>
      </c>
      <c r="L10" s="126" t="s">
        <v>581</v>
      </c>
      <c r="M10" s="126" t="s">
        <v>582</v>
      </c>
      <c r="N10" s="126" t="s">
        <v>583</v>
      </c>
      <c r="O10" s="126" t="s">
        <v>584</v>
      </c>
      <c r="P10" s="126" t="s">
        <v>566</v>
      </c>
    </row>
    <row r="11" s="128" customFormat="true" ht="12.75" hidden="false" customHeight="true" outlineLevel="0" collapsed="false">
      <c r="A11" s="129"/>
      <c r="B11" s="130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s="128" customFormat="true" ht="12.75" hidden="false" customHeight="true" outlineLevel="0" collapsed="false">
      <c r="A12" s="131" t="e">
        <f aca="false">#REF!</f>
        <v>#REF!</v>
      </c>
      <c r="B12" s="132" t="e">
        <f aca="false">#REF!</f>
        <v>#REF!</v>
      </c>
      <c r="C12" s="133" t="e">
        <f aca="false">P12/P48</f>
        <v>#VALUE!</v>
      </c>
      <c r="D12" s="134" t="n">
        <f aca="false">$P12*D13</f>
        <v>774.28068624</v>
      </c>
      <c r="E12" s="134" t="n">
        <f aca="false">$P12*E13</f>
        <v>774.28068624</v>
      </c>
      <c r="F12" s="134" t="n">
        <f aca="false">$P12*F13</f>
        <v>774.28068624</v>
      </c>
      <c r="G12" s="134" t="n">
        <f aca="false">$P12*G13</f>
        <v>774.28068624</v>
      </c>
      <c r="H12" s="134" t="n">
        <f aca="false">$P12*H13</f>
        <v>774.28068624</v>
      </c>
      <c r="I12" s="134" t="n">
        <f aca="false">$P12*I13</f>
        <v>774.28068624</v>
      </c>
      <c r="J12" s="134" t="n">
        <f aca="false">$P12*J13</f>
        <v>774.28068624</v>
      </c>
      <c r="K12" s="134" t="n">
        <f aca="false">$P12*K13</f>
        <v>774.28068624</v>
      </c>
      <c r="L12" s="134" t="n">
        <f aca="false">$P12*L13</f>
        <v>774.28068624</v>
      </c>
      <c r="M12" s="134" t="n">
        <f aca="false">$P12*M13</f>
        <v>774.28068624</v>
      </c>
      <c r="N12" s="134" t="n">
        <f aca="false">$P12*N13</f>
        <v>967.8508578</v>
      </c>
      <c r="O12" s="134" t="n">
        <f aca="false">$P12*O13</f>
        <v>967.8508578</v>
      </c>
      <c r="P12" s="135" t="n">
        <f aca="false">'Planilha Orçamentária'!H19*1.2666</f>
        <v>9678.508578</v>
      </c>
      <c r="R12" s="136"/>
      <c r="S12" s="136"/>
    </row>
    <row r="13" s="142" customFormat="true" ht="12.75" hidden="false" customHeight="true" outlineLevel="0" collapsed="false">
      <c r="A13" s="137"/>
      <c r="B13" s="138" t="e">
        <f aca="false">B12</f>
        <v>#REF!</v>
      </c>
      <c r="C13" s="139"/>
      <c r="D13" s="140" t="n">
        <v>0.08</v>
      </c>
      <c r="E13" s="140" t="n">
        <v>0.08</v>
      </c>
      <c r="F13" s="140" t="n">
        <v>0.08</v>
      </c>
      <c r="G13" s="140" t="n">
        <v>0.08</v>
      </c>
      <c r="H13" s="140" t="n">
        <v>0.08</v>
      </c>
      <c r="I13" s="140" t="n">
        <v>0.08</v>
      </c>
      <c r="J13" s="140" t="n">
        <v>0.08</v>
      </c>
      <c r="K13" s="140" t="n">
        <v>0.08</v>
      </c>
      <c r="L13" s="140" t="n">
        <v>0.08</v>
      </c>
      <c r="M13" s="140" t="n">
        <v>0.08</v>
      </c>
      <c r="N13" s="140" t="n">
        <v>0.1</v>
      </c>
      <c r="O13" s="140" t="n">
        <v>0.1</v>
      </c>
      <c r="P13" s="141" t="n">
        <f aca="false">SUM(D13:O13)</f>
        <v>1</v>
      </c>
      <c r="Q13" s="128"/>
      <c r="R13" s="136"/>
      <c r="S13" s="136"/>
    </row>
    <row r="14" s="128" customFormat="true" ht="7.15" hidden="false" customHeight="tru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R14" s="136"/>
      <c r="S14" s="136"/>
    </row>
    <row r="15" s="128" customFormat="true" ht="12.75" hidden="false" customHeight="true" outlineLevel="0" collapsed="false">
      <c r="A15" s="131" t="e">
        <f aca="false">#REF!</f>
        <v>#REF!</v>
      </c>
      <c r="B15" s="132" t="e">
        <f aca="false">#REF!</f>
        <v>#REF!</v>
      </c>
      <c r="C15" s="133" t="e">
        <f aca="false">P15/P48</f>
        <v>#VALUE!</v>
      </c>
      <c r="D15" s="134" t="n">
        <f aca="false">$P15*D16</f>
        <v>0</v>
      </c>
      <c r="E15" s="134" t="n">
        <f aca="false">$P15*E16</f>
        <v>0</v>
      </c>
      <c r="F15" s="134" t="n">
        <f aca="false">$P15*F16</f>
        <v>1648.6179594</v>
      </c>
      <c r="G15" s="134" t="n">
        <f aca="false">$P15*G16</f>
        <v>2472.9269391</v>
      </c>
      <c r="H15" s="134" t="n">
        <f aca="false">$P15*H16</f>
        <v>2472.9269391</v>
      </c>
      <c r="I15" s="134" t="n">
        <f aca="false">$P15*I16</f>
        <v>2472.9269391</v>
      </c>
      <c r="J15" s="134" t="n">
        <f aca="false">$P15*J16</f>
        <v>2472.9269391</v>
      </c>
      <c r="K15" s="134" t="n">
        <f aca="false">$P15*K16</f>
        <v>2472.9269391</v>
      </c>
      <c r="L15" s="134" t="n">
        <f aca="false">$P15*L16</f>
        <v>2472.9269391</v>
      </c>
      <c r="M15" s="134" t="n">
        <f aca="false">$P15*M16</f>
        <v>0</v>
      </c>
      <c r="N15" s="134" t="n">
        <f aca="false">$P15*N16</f>
        <v>0</v>
      </c>
      <c r="O15" s="134" t="n">
        <f aca="false">$P15*O16</f>
        <v>0</v>
      </c>
      <c r="P15" s="135" t="n">
        <f aca="false">'Planilha Orçamentária'!H32*1.2666</f>
        <v>16486.179594</v>
      </c>
      <c r="R15" s="136"/>
      <c r="S15" s="136"/>
    </row>
    <row r="16" s="142" customFormat="true" ht="12.75" hidden="false" customHeight="true" outlineLevel="0" collapsed="false">
      <c r="A16" s="137"/>
      <c r="B16" s="138" t="e">
        <f aca="false">B15</f>
        <v>#REF!</v>
      </c>
      <c r="C16" s="139"/>
      <c r="D16" s="140"/>
      <c r="E16" s="140"/>
      <c r="F16" s="140" t="n">
        <v>0.1</v>
      </c>
      <c r="G16" s="140" t="n">
        <v>0.15</v>
      </c>
      <c r="H16" s="140" t="n">
        <v>0.15</v>
      </c>
      <c r="I16" s="140" t="n">
        <v>0.15</v>
      </c>
      <c r="J16" s="140" t="n">
        <v>0.15</v>
      </c>
      <c r="K16" s="140" t="n">
        <v>0.15</v>
      </c>
      <c r="L16" s="140" t="n">
        <v>0.15</v>
      </c>
      <c r="M16" s="140"/>
      <c r="N16" s="140"/>
      <c r="O16" s="140"/>
      <c r="P16" s="141" t="n">
        <f aca="false">SUM(D16:O16)</f>
        <v>1</v>
      </c>
      <c r="Q16" s="128"/>
      <c r="R16" s="136"/>
      <c r="S16" s="136"/>
    </row>
    <row r="17" s="128" customFormat="true" ht="7.1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R17" s="136"/>
      <c r="S17" s="136"/>
    </row>
    <row r="18" s="128" customFormat="true" ht="12.75" hidden="false" customHeight="true" outlineLevel="0" collapsed="false">
      <c r="A18" s="131" t="e">
        <f aca="false">#REF!</f>
        <v>#REF!</v>
      </c>
      <c r="B18" s="132" t="e">
        <f aca="false">#REF!</f>
        <v>#REF!</v>
      </c>
      <c r="C18" s="133" t="e">
        <f aca="false">P18/P48</f>
        <v>#VALUE!</v>
      </c>
      <c r="D18" s="134" t="n">
        <f aca="false">$P18*D19</f>
        <v>0</v>
      </c>
      <c r="E18" s="134" t="n">
        <f aca="false">$P18*E19</f>
        <v>0</v>
      </c>
      <c r="F18" s="134" t="n">
        <f aca="false">$P18*F19</f>
        <v>0</v>
      </c>
      <c r="G18" s="134" t="n">
        <f aca="false">$P18*G19</f>
        <v>0</v>
      </c>
      <c r="H18" s="134" t="n">
        <f aca="false">$P18*H19</f>
        <v>0</v>
      </c>
      <c r="I18" s="134" t="n">
        <f aca="false">$P18*I19</f>
        <v>0</v>
      </c>
      <c r="J18" s="134" t="n">
        <f aca="false">$P18*J19</f>
        <v>0</v>
      </c>
      <c r="K18" s="134" t="n">
        <f aca="false">$P18*K19</f>
        <v>0</v>
      </c>
      <c r="L18" s="134" t="n">
        <f aca="false">$P18*L19</f>
        <v>0</v>
      </c>
      <c r="M18" s="134" t="n">
        <f aca="false">$P18*M19</f>
        <v>23762.8035603</v>
      </c>
      <c r="N18" s="134" t="n">
        <f aca="false">$P18*N19</f>
        <v>23762.8035603</v>
      </c>
      <c r="O18" s="134" t="n">
        <f aca="false">$P18*O19</f>
        <v>20368.1173374</v>
      </c>
      <c r="P18" s="135" t="n">
        <f aca="false">'Planilha Orçamentária'!H39*1.2666</f>
        <v>67893.724458</v>
      </c>
      <c r="R18" s="136"/>
      <c r="S18" s="136"/>
    </row>
    <row r="19" s="142" customFormat="true" ht="12.75" hidden="false" customHeight="true" outlineLevel="0" collapsed="false">
      <c r="A19" s="137"/>
      <c r="B19" s="138" t="e">
        <f aca="false">B18</f>
        <v>#REF!</v>
      </c>
      <c r="C19" s="139"/>
      <c r="D19" s="140"/>
      <c r="E19" s="140"/>
      <c r="F19" s="140"/>
      <c r="G19" s="140"/>
      <c r="H19" s="140"/>
      <c r="I19" s="140"/>
      <c r="J19" s="140"/>
      <c r="K19" s="140"/>
      <c r="L19" s="140"/>
      <c r="M19" s="140" t="n">
        <v>0.35</v>
      </c>
      <c r="N19" s="140" t="n">
        <v>0.35</v>
      </c>
      <c r="O19" s="140" t="n">
        <v>0.3</v>
      </c>
      <c r="P19" s="141" t="n">
        <f aca="false">SUM(D19:O19)</f>
        <v>1</v>
      </c>
      <c r="Q19" s="128"/>
      <c r="R19" s="136"/>
      <c r="S19" s="136"/>
    </row>
    <row r="20" s="128" customFormat="true" ht="7.1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R20" s="136"/>
      <c r="S20" s="136"/>
    </row>
    <row r="21" s="128" customFormat="true" ht="12.75" hidden="false" customHeight="true" outlineLevel="0" collapsed="false">
      <c r="A21" s="131" t="e">
        <f aca="false">#REF!</f>
        <v>#REF!</v>
      </c>
      <c r="B21" s="132" t="str">
        <f aca="false">'Planilha Orçamentária'!D40</f>
        <v>COBERTURA</v>
      </c>
      <c r="C21" s="133" t="e">
        <f aca="false">P21/P48</f>
        <v>#VALUE!</v>
      </c>
      <c r="D21" s="134" t="n">
        <f aca="false">$P21*D22</f>
        <v>0</v>
      </c>
      <c r="E21" s="134" t="n">
        <f aca="false">$P21*E22</f>
        <v>0</v>
      </c>
      <c r="F21" s="134" t="n">
        <f aca="false">$P21*F22</f>
        <v>2381.7805032</v>
      </c>
      <c r="G21" s="134" t="n">
        <f aca="false">$P21*G22</f>
        <v>2381.7805032</v>
      </c>
      <c r="H21" s="134" t="n">
        <f aca="false">$P21*H22</f>
        <v>2381.7805032</v>
      </c>
      <c r="I21" s="134" t="n">
        <f aca="false">$P21*I22</f>
        <v>2381.7805032</v>
      </c>
      <c r="J21" s="134" t="n">
        <f aca="false">$P21*J22</f>
        <v>2381.7805032</v>
      </c>
      <c r="K21" s="134" t="n">
        <f aca="false">$P21*K22</f>
        <v>0</v>
      </c>
      <c r="L21" s="134" t="n">
        <f aca="false">$P21*L22</f>
        <v>0</v>
      </c>
      <c r="M21" s="134" t="n">
        <f aca="false">$P21*M22</f>
        <v>0</v>
      </c>
      <c r="N21" s="134" t="n">
        <f aca="false">$P21*N22</f>
        <v>0</v>
      </c>
      <c r="O21" s="134" t="n">
        <f aca="false">$P21*O22</f>
        <v>0</v>
      </c>
      <c r="P21" s="135" t="n">
        <f aca="false">'Planilha Orçamentária'!H52*1.2666</f>
        <v>11908.902516</v>
      </c>
      <c r="R21" s="136"/>
      <c r="S21" s="136"/>
    </row>
    <row r="22" s="142" customFormat="true" ht="12.75" hidden="false" customHeight="true" outlineLevel="0" collapsed="false">
      <c r="A22" s="137"/>
      <c r="B22" s="138" t="str">
        <f aca="false">B21</f>
        <v>COBERTURA</v>
      </c>
      <c r="C22" s="139"/>
      <c r="D22" s="140"/>
      <c r="E22" s="140"/>
      <c r="F22" s="140" t="n">
        <v>0.2</v>
      </c>
      <c r="G22" s="140" t="n">
        <v>0.2</v>
      </c>
      <c r="H22" s="140" t="n">
        <v>0.2</v>
      </c>
      <c r="I22" s="140" t="n">
        <v>0.2</v>
      </c>
      <c r="J22" s="140" t="n">
        <v>0.2</v>
      </c>
      <c r="K22" s="140"/>
      <c r="L22" s="140"/>
      <c r="M22" s="140"/>
      <c r="N22" s="140"/>
      <c r="O22" s="140"/>
      <c r="P22" s="141" t="n">
        <f aca="false">SUM(D22:O22)</f>
        <v>1</v>
      </c>
      <c r="Q22" s="128"/>
      <c r="R22" s="136"/>
      <c r="S22" s="136"/>
    </row>
    <row r="23" s="128" customFormat="true" ht="7.1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R23" s="136"/>
      <c r="S23" s="136"/>
    </row>
    <row r="24" s="128" customFormat="true" ht="12.75" hidden="false" customHeight="true" outlineLevel="0" collapsed="false">
      <c r="A24" s="131" t="e">
        <f aca="false">#REF!</f>
        <v>#REF!</v>
      </c>
      <c r="B24" s="132" t="str">
        <f aca="false">'Planilha Orçamentária'!D53</f>
        <v>INSTALAÇÕES HIDRÁULICAS</v>
      </c>
      <c r="C24" s="133" t="e">
        <f aca="false">P24/P48</f>
        <v>#VALUE!</v>
      </c>
      <c r="D24" s="134" t="n">
        <f aca="false">$P24*D25</f>
        <v>0</v>
      </c>
      <c r="E24" s="134" t="n">
        <f aca="false">$P24*E25</f>
        <v>0</v>
      </c>
      <c r="F24" s="134" t="n">
        <f aca="false">$P24*F25</f>
        <v>0</v>
      </c>
      <c r="G24" s="134" t="n">
        <f aca="false">$P24*G25</f>
        <v>0</v>
      </c>
      <c r="H24" s="134" t="n">
        <f aca="false">$P24*H25</f>
        <v>0</v>
      </c>
      <c r="I24" s="134" t="n">
        <f aca="false">$P24*I25</f>
        <v>0</v>
      </c>
      <c r="J24" s="134" t="n">
        <f aca="false">$P24*J25</f>
        <v>6148.355052</v>
      </c>
      <c r="K24" s="134" t="n">
        <f aca="false">$P24*K25</f>
        <v>4918.6840416</v>
      </c>
      <c r="L24" s="134" t="n">
        <f aca="false">$P24*L25</f>
        <v>4918.6840416</v>
      </c>
      <c r="M24" s="134" t="n">
        <f aca="false">$P24*M25</f>
        <v>4918.6840416</v>
      </c>
      <c r="N24" s="134" t="n">
        <f aca="false">$P24*N25</f>
        <v>2459.3420208</v>
      </c>
      <c r="O24" s="134" t="n">
        <f aca="false">$P24*O25</f>
        <v>1229.6710104</v>
      </c>
      <c r="P24" s="135" t="n">
        <f aca="false">'Planilha Orçamentária'!H79*1.2666</f>
        <v>24593.420208</v>
      </c>
      <c r="R24" s="136"/>
      <c r="S24" s="136"/>
    </row>
    <row r="25" s="142" customFormat="true" ht="12.75" hidden="false" customHeight="true" outlineLevel="0" collapsed="false">
      <c r="A25" s="137"/>
      <c r="B25" s="138" t="str">
        <f aca="false">B24</f>
        <v>INSTALAÇÕES HIDRÁULICAS</v>
      </c>
      <c r="C25" s="139"/>
      <c r="D25" s="140"/>
      <c r="E25" s="140"/>
      <c r="F25" s="140"/>
      <c r="G25" s="140"/>
      <c r="H25" s="140"/>
      <c r="I25" s="140"/>
      <c r="J25" s="140" t="n">
        <v>0.25</v>
      </c>
      <c r="K25" s="140" t="n">
        <v>0.2</v>
      </c>
      <c r="L25" s="140" t="n">
        <v>0.2</v>
      </c>
      <c r="M25" s="140" t="n">
        <v>0.2</v>
      </c>
      <c r="N25" s="140" t="n">
        <v>0.1</v>
      </c>
      <c r="O25" s="140" t="n">
        <v>0.05</v>
      </c>
      <c r="P25" s="141" t="n">
        <f aca="false">SUM(D25:O25)</f>
        <v>1</v>
      </c>
      <c r="Q25" s="128"/>
      <c r="R25" s="136"/>
      <c r="S25" s="136"/>
    </row>
    <row r="26" s="128" customFormat="true" ht="7.1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R26" s="136"/>
      <c r="S26" s="136"/>
    </row>
    <row r="27" s="128" customFormat="true" ht="12.75" hidden="false" customHeight="true" outlineLevel="0" collapsed="false">
      <c r="A27" s="131" t="e">
        <f aca="false">#REF!</f>
        <v>#REF!</v>
      </c>
      <c r="B27" s="132" t="str">
        <f aca="false">'Planilha Orçamentária'!D80</f>
        <v>INSTALAÇÕES ELÉTRICAS</v>
      </c>
      <c r="C27" s="133" t="e">
        <f aca="false">P27/P48</f>
        <v>#VALUE!</v>
      </c>
      <c r="D27" s="134" t="e">
        <f aca="false">$P27*D28</f>
        <v>#VALUE!</v>
      </c>
      <c r="E27" s="134" t="e">
        <f aca="false">$P27*E28</f>
        <v>#VALUE!</v>
      </c>
      <c r="F27" s="134" t="e">
        <f aca="false">$P27*F28</f>
        <v>#VALUE!</v>
      </c>
      <c r="G27" s="134" t="e">
        <f aca="false">$P27*G28</f>
        <v>#VALUE!</v>
      </c>
      <c r="H27" s="134" t="e">
        <f aca="false">$P27*H28</f>
        <v>#VALUE!</v>
      </c>
      <c r="I27" s="134" t="e">
        <f aca="false">$P27*I28</f>
        <v>#VALUE!</v>
      </c>
      <c r="J27" s="134" t="e">
        <f aca="false">$P27*J28</f>
        <v>#VALUE!</v>
      </c>
      <c r="K27" s="134" t="e">
        <f aca="false">$P27*K28</f>
        <v>#VALUE!</v>
      </c>
      <c r="L27" s="134" t="e">
        <f aca="false">$P27*L28</f>
        <v>#VALUE!</v>
      </c>
      <c r="M27" s="134" t="e">
        <f aca="false">$P27*M28</f>
        <v>#VALUE!</v>
      </c>
      <c r="N27" s="134" t="e">
        <f aca="false">$P27*N28</f>
        <v>#VALUE!</v>
      </c>
      <c r="O27" s="134" t="e">
        <f aca="false">$P27*O28</f>
        <v>#VALUE!</v>
      </c>
      <c r="P27" s="135" t="e">
        <f aca="false">'Planilha Orçamentária'!H145*1.2666</f>
        <v>#VALUE!</v>
      </c>
      <c r="R27" s="136"/>
      <c r="S27" s="136"/>
    </row>
    <row r="28" s="142" customFormat="true" ht="12.75" hidden="false" customHeight="true" outlineLevel="0" collapsed="false">
      <c r="A28" s="137"/>
      <c r="B28" s="138" t="str">
        <f aca="false">B27</f>
        <v>INSTALAÇÕES ELÉTRICAS</v>
      </c>
      <c r="C28" s="139"/>
      <c r="D28" s="140"/>
      <c r="E28" s="140"/>
      <c r="F28" s="140"/>
      <c r="G28" s="140"/>
      <c r="H28" s="140"/>
      <c r="I28" s="140"/>
      <c r="J28" s="140" t="n">
        <v>0.15</v>
      </c>
      <c r="K28" s="140" t="n">
        <v>0.25</v>
      </c>
      <c r="L28" s="140" t="n">
        <v>0.25</v>
      </c>
      <c r="M28" s="140" t="n">
        <v>0.15</v>
      </c>
      <c r="N28" s="140" t="n">
        <v>0.15</v>
      </c>
      <c r="O28" s="140" t="n">
        <v>0.05</v>
      </c>
      <c r="P28" s="141" t="n">
        <f aca="false">SUM(D28:O28)</f>
        <v>1</v>
      </c>
      <c r="Q28" s="128"/>
      <c r="R28" s="136"/>
      <c r="S28" s="136"/>
    </row>
    <row r="29" s="128" customFormat="true" ht="7.1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R29" s="136"/>
      <c r="S29" s="136"/>
    </row>
    <row r="30" s="128" customFormat="true" ht="12.75" hidden="false" customHeight="true" outlineLevel="0" collapsed="false">
      <c r="A30" s="131" t="e">
        <f aca="false">#REF!</f>
        <v>#REF!</v>
      </c>
      <c r="B30" s="132" t="str">
        <f aca="false">'Planilha Orçamentária'!D146</f>
        <v>SOLEIRAS E PEITORIS </v>
      </c>
      <c r="C30" s="133" t="e">
        <f aca="false">P30/P48</f>
        <v>#VALUE!</v>
      </c>
      <c r="D30" s="134" t="n">
        <f aca="false">$P30*D31</f>
        <v>0</v>
      </c>
      <c r="E30" s="134" t="n">
        <f aca="false">$P30*E31</f>
        <v>0</v>
      </c>
      <c r="F30" s="134" t="n">
        <f aca="false">$P30*F31</f>
        <v>0</v>
      </c>
      <c r="G30" s="134" t="n">
        <f aca="false">$P30*G31</f>
        <v>0</v>
      </c>
      <c r="H30" s="134" t="n">
        <f aca="false">$P30*H31</f>
        <v>0</v>
      </c>
      <c r="I30" s="134" t="n">
        <f aca="false">$P30*I31</f>
        <v>1254.149322</v>
      </c>
      <c r="J30" s="134" t="n">
        <f aca="false">$P30*J31</f>
        <v>1254.149322</v>
      </c>
      <c r="K30" s="134" t="n">
        <f aca="false">$P30*K31</f>
        <v>0</v>
      </c>
      <c r="L30" s="134" t="n">
        <f aca="false">$P30*L31</f>
        <v>0</v>
      </c>
      <c r="M30" s="134" t="n">
        <f aca="false">$P30*M31</f>
        <v>0</v>
      </c>
      <c r="N30" s="134" t="n">
        <f aca="false">$P30*N31</f>
        <v>0</v>
      </c>
      <c r="O30" s="134" t="n">
        <f aca="false">$P30*O31</f>
        <v>0</v>
      </c>
      <c r="P30" s="135" t="n">
        <f aca="false">'Planilha Orçamentária'!H149*1.2666</f>
        <v>2508.298644</v>
      </c>
      <c r="R30" s="136"/>
      <c r="S30" s="136"/>
    </row>
    <row r="31" s="142" customFormat="true" ht="12.75" hidden="false" customHeight="true" outlineLevel="0" collapsed="false">
      <c r="A31" s="137"/>
      <c r="B31" s="138" t="str">
        <f aca="false">B30</f>
        <v>SOLEIRAS E PEITORIS </v>
      </c>
      <c r="C31" s="139"/>
      <c r="D31" s="140"/>
      <c r="E31" s="140"/>
      <c r="F31" s="140"/>
      <c r="G31" s="140"/>
      <c r="H31" s="140"/>
      <c r="I31" s="140" t="n">
        <v>0.5</v>
      </c>
      <c r="J31" s="140" t="n">
        <v>0.5</v>
      </c>
      <c r="K31" s="140"/>
      <c r="L31" s="140"/>
      <c r="M31" s="140"/>
      <c r="N31" s="140"/>
      <c r="O31" s="140"/>
      <c r="P31" s="141" t="n">
        <f aca="false">SUM(D31:O31)</f>
        <v>1</v>
      </c>
      <c r="Q31" s="128"/>
      <c r="R31" s="136"/>
      <c r="S31" s="136"/>
    </row>
    <row r="32" s="128" customFormat="true" ht="7.1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R32" s="136"/>
      <c r="S32" s="136"/>
    </row>
    <row r="33" s="128" customFormat="true" ht="12.75" hidden="false" customHeight="true" outlineLevel="0" collapsed="false">
      <c r="A33" s="131" t="e">
        <f aca="false">#REF!</f>
        <v>#REF!</v>
      </c>
      <c r="B33" s="132" t="str">
        <f aca="false">'Planilha Orçamentária'!D150</f>
        <v>REVESTIMENTOS: TETO E PAREDE</v>
      </c>
      <c r="C33" s="133" t="e">
        <f aca="false">P33/P48</f>
        <v>#VALUE!</v>
      </c>
      <c r="D33" s="134" t="n">
        <f aca="false">$P33*D34</f>
        <v>0</v>
      </c>
      <c r="E33" s="134" t="n">
        <f aca="false">$P33*E34</f>
        <v>0</v>
      </c>
      <c r="F33" s="134" t="n">
        <f aca="false">$P33*F34</f>
        <v>0</v>
      </c>
      <c r="G33" s="134" t="n">
        <f aca="false">$P33*G34</f>
        <v>0</v>
      </c>
      <c r="H33" s="134" t="n">
        <f aca="false">$P33*H34</f>
        <v>0</v>
      </c>
      <c r="I33" s="134" t="n">
        <f aca="false">$P33*I34</f>
        <v>8712.8324724</v>
      </c>
      <c r="J33" s="134" t="n">
        <f aca="false">$P33*J34</f>
        <v>8712.8324724</v>
      </c>
      <c r="K33" s="134" t="n">
        <f aca="false">$P33*K34</f>
        <v>8712.8324724</v>
      </c>
      <c r="L33" s="134" t="n">
        <f aca="false">$P33*L34</f>
        <v>8712.8324724</v>
      </c>
      <c r="M33" s="134" t="n">
        <f aca="false">$P33*M34</f>
        <v>8712.8324724</v>
      </c>
      <c r="N33" s="134" t="n">
        <f aca="false">$P33*N34</f>
        <v>0</v>
      </c>
      <c r="O33" s="134" t="n">
        <f aca="false">$P33*O34</f>
        <v>0</v>
      </c>
      <c r="P33" s="135" t="n">
        <f aca="false">'Planilha Orçamentária'!H163*1.2666</f>
        <v>43564.162362</v>
      </c>
      <c r="R33" s="136"/>
      <c r="S33" s="136"/>
    </row>
    <row r="34" s="142" customFormat="true" ht="12.75" hidden="false" customHeight="true" outlineLevel="0" collapsed="false">
      <c r="A34" s="137"/>
      <c r="B34" s="138" t="str">
        <f aca="false">B33</f>
        <v>REVESTIMENTOS: TETO E PAREDE</v>
      </c>
      <c r="C34" s="139"/>
      <c r="D34" s="140"/>
      <c r="E34" s="140"/>
      <c r="F34" s="140"/>
      <c r="G34" s="140"/>
      <c r="H34" s="140"/>
      <c r="I34" s="140" t="n">
        <v>0.2</v>
      </c>
      <c r="J34" s="140" t="n">
        <v>0.2</v>
      </c>
      <c r="K34" s="140" t="n">
        <v>0.2</v>
      </c>
      <c r="L34" s="140" t="n">
        <v>0.2</v>
      </c>
      <c r="M34" s="140" t="n">
        <v>0.2</v>
      </c>
      <c r="N34" s="140"/>
      <c r="O34" s="140"/>
      <c r="P34" s="141" t="n">
        <f aca="false">SUM(D34:O34)</f>
        <v>1</v>
      </c>
      <c r="Q34" s="128"/>
      <c r="R34" s="136"/>
      <c r="S34" s="136"/>
    </row>
    <row r="35" s="128" customFormat="true" ht="7.1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R35" s="136"/>
      <c r="S35" s="136"/>
    </row>
    <row r="36" s="128" customFormat="true" ht="12.75" hidden="false" customHeight="true" outlineLevel="0" collapsed="false">
      <c r="A36" s="131" t="e">
        <f aca="false">#REF!</f>
        <v>#REF!</v>
      </c>
      <c r="B36" s="132" t="str">
        <f aca="false">'Planilha Orçamentária'!D164</f>
        <v>PISOS INTERNOS / RODAPÉS</v>
      </c>
      <c r="C36" s="133" t="e">
        <f aca="false">P36/P48</f>
        <v>#VALUE!</v>
      </c>
      <c r="D36" s="134" t="n">
        <f aca="false">$P36*D37</f>
        <v>28240.7557662</v>
      </c>
      <c r="E36" s="134" t="n">
        <f aca="false">$P36*E37</f>
        <v>28240.7557662</v>
      </c>
      <c r="F36" s="134" t="n">
        <f aca="false">$P36*F37</f>
        <v>28240.7557662</v>
      </c>
      <c r="G36" s="134" t="n">
        <f aca="false">$P36*G37</f>
        <v>28240.7557662</v>
      </c>
      <c r="H36" s="134" t="n">
        <f aca="false">$P36*H37</f>
        <v>28240.7557662</v>
      </c>
      <c r="I36" s="134" t="n">
        <f aca="false">$P36*I37</f>
        <v>18827.1705108</v>
      </c>
      <c r="J36" s="134" t="n">
        <f aca="false">$P36*J37</f>
        <v>0</v>
      </c>
      <c r="K36" s="134" t="n">
        <f aca="false">$P36*K37</f>
        <v>0</v>
      </c>
      <c r="L36" s="134" t="n">
        <f aca="false">$P36*L37</f>
        <v>0</v>
      </c>
      <c r="M36" s="134" t="n">
        <f aca="false">$P36*M37</f>
        <v>0</v>
      </c>
      <c r="N36" s="134" t="n">
        <f aca="false">$P36*N37</f>
        <v>0</v>
      </c>
      <c r="O36" s="134" t="n">
        <f aca="false">$P36*O37</f>
        <v>0</v>
      </c>
      <c r="P36" s="135" t="n">
        <f aca="false">'Planilha Orçamentária'!H180*1.2666</f>
        <v>188271.705108</v>
      </c>
      <c r="R36" s="136"/>
      <c r="S36" s="136"/>
    </row>
    <row r="37" s="142" customFormat="true" ht="12.75" hidden="false" customHeight="true" outlineLevel="0" collapsed="false">
      <c r="A37" s="137"/>
      <c r="B37" s="138" t="str">
        <f aca="false">B36</f>
        <v>PISOS INTERNOS / RODAPÉS</v>
      </c>
      <c r="C37" s="139"/>
      <c r="D37" s="140" t="n">
        <v>0.15</v>
      </c>
      <c r="E37" s="140" t="n">
        <v>0.15</v>
      </c>
      <c r="F37" s="140" t="n">
        <v>0.15</v>
      </c>
      <c r="G37" s="140" t="n">
        <v>0.15</v>
      </c>
      <c r="H37" s="140" t="n">
        <v>0.15</v>
      </c>
      <c r="I37" s="140" t="n">
        <v>0.1</v>
      </c>
      <c r="J37" s="140"/>
      <c r="K37" s="140"/>
      <c r="L37" s="140"/>
      <c r="M37" s="140"/>
      <c r="N37" s="140"/>
      <c r="O37" s="140"/>
      <c r="P37" s="141" t="n">
        <f aca="false">SUM(D37:O37)</f>
        <v>0.85</v>
      </c>
      <c r="Q37" s="128"/>
      <c r="R37" s="136"/>
      <c r="S37" s="136"/>
    </row>
    <row r="38" s="128" customFormat="true" ht="7.1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R38" s="136"/>
      <c r="S38" s="136"/>
    </row>
    <row r="39" s="128" customFormat="true" ht="12.75" hidden="false" customHeight="true" outlineLevel="0" collapsed="false">
      <c r="A39" s="131" t="e">
        <f aca="false">#REF!</f>
        <v>#REF!</v>
      </c>
      <c r="B39" s="132" t="str">
        <f aca="false">'Planilha Orçamentária'!D181</f>
        <v>VIDROS</v>
      </c>
      <c r="C39" s="133" t="e">
        <f aca="false">P39/P48</f>
        <v>#VALUE!</v>
      </c>
      <c r="D39" s="134" t="n">
        <f aca="false">$P39*D40</f>
        <v>0</v>
      </c>
      <c r="E39" s="134" t="n">
        <f aca="false">$P39*E40</f>
        <v>0</v>
      </c>
      <c r="F39" s="134" t="n">
        <f aca="false">$P39*F40</f>
        <v>0</v>
      </c>
      <c r="G39" s="134" t="n">
        <f aca="false">$P39*G40</f>
        <v>0</v>
      </c>
      <c r="H39" s="134" t="n">
        <f aca="false">$P39*H40</f>
        <v>0</v>
      </c>
      <c r="I39" s="134" t="n">
        <f aca="false">$P39*I40</f>
        <v>503.315175</v>
      </c>
      <c r="J39" s="134" t="n">
        <f aca="false">$P39*J40</f>
        <v>503.315175</v>
      </c>
      <c r="K39" s="134" t="n">
        <f aca="false">$P39*K40</f>
        <v>0</v>
      </c>
      <c r="L39" s="134" t="n">
        <f aca="false">$P39*L40</f>
        <v>0</v>
      </c>
      <c r="M39" s="134" t="n">
        <f aca="false">$P39*M40</f>
        <v>0</v>
      </c>
      <c r="N39" s="134" t="n">
        <f aca="false">$P39*N40</f>
        <v>0</v>
      </c>
      <c r="O39" s="134" t="n">
        <f aca="false">$P39*O40</f>
        <v>0</v>
      </c>
      <c r="P39" s="135" t="n">
        <f aca="false">'Planilha Orçamentária'!H183*1.2666</f>
        <v>1006.63035</v>
      </c>
      <c r="R39" s="136"/>
      <c r="S39" s="136"/>
    </row>
    <row r="40" s="142" customFormat="true" ht="12.75" hidden="false" customHeight="true" outlineLevel="0" collapsed="false">
      <c r="A40" s="137"/>
      <c r="B40" s="138" t="str">
        <f aca="false">B39</f>
        <v>VIDROS</v>
      </c>
      <c r="C40" s="139"/>
      <c r="D40" s="140"/>
      <c r="E40" s="140"/>
      <c r="F40" s="140"/>
      <c r="G40" s="140"/>
      <c r="H40" s="140"/>
      <c r="I40" s="140" t="n">
        <v>0.5</v>
      </c>
      <c r="J40" s="140" t="n">
        <v>0.5</v>
      </c>
      <c r="K40" s="140"/>
      <c r="L40" s="140"/>
      <c r="M40" s="140"/>
      <c r="N40" s="140"/>
      <c r="O40" s="140"/>
      <c r="P40" s="141" t="n">
        <f aca="false">SUM(D40:O40)</f>
        <v>1</v>
      </c>
      <c r="Q40" s="128"/>
      <c r="R40" s="136"/>
      <c r="S40" s="136"/>
    </row>
    <row r="41" s="128" customFormat="true" ht="7.1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R41" s="136"/>
      <c r="S41" s="136"/>
    </row>
    <row r="42" s="128" customFormat="true" ht="12.75" hidden="false" customHeight="true" outlineLevel="0" collapsed="false">
      <c r="A42" s="131" t="e">
        <f aca="false">#REF!</f>
        <v>#REF!</v>
      </c>
      <c r="B42" s="132" t="str">
        <f aca="false">'Planilha Orçamentária'!D184</f>
        <v>PINTURA</v>
      </c>
      <c r="C42" s="133" t="e">
        <f aca="false">P42/P48</f>
        <v>#VALUE!</v>
      </c>
      <c r="D42" s="134" t="n">
        <f aca="false">$P42*D43</f>
        <v>0</v>
      </c>
      <c r="E42" s="134" t="n">
        <f aca="false">$P42*E43</f>
        <v>0</v>
      </c>
      <c r="F42" s="134" t="n">
        <f aca="false">$P42*F43</f>
        <v>0</v>
      </c>
      <c r="G42" s="134" t="n">
        <f aca="false">$P42*G43</f>
        <v>0</v>
      </c>
      <c r="H42" s="134" t="n">
        <f aca="false">$P42*H43</f>
        <v>0</v>
      </c>
      <c r="I42" s="134" t="n">
        <f aca="false">$P42*I43</f>
        <v>0</v>
      </c>
      <c r="J42" s="134" t="n">
        <f aca="false">$P42*J43</f>
        <v>28920.6299148</v>
      </c>
      <c r="K42" s="134" t="n">
        <f aca="false">$P42*K43</f>
        <v>28920.6299148</v>
      </c>
      <c r="L42" s="134" t="n">
        <f aca="false">$P42*L43</f>
        <v>28920.6299148</v>
      </c>
      <c r="M42" s="134" t="n">
        <f aca="false">$P42*M43</f>
        <v>28920.6299148</v>
      </c>
      <c r="N42" s="134" t="n">
        <f aca="false">$P42*N43</f>
        <v>28920.6299148</v>
      </c>
      <c r="O42" s="134" t="n">
        <f aca="false">$P42*O43</f>
        <v>0</v>
      </c>
      <c r="P42" s="135" t="n">
        <f aca="false">'Planilha Orçamentária'!H199*1.2666</f>
        <v>144603.149574</v>
      </c>
      <c r="R42" s="136"/>
      <c r="S42" s="136"/>
    </row>
    <row r="43" s="142" customFormat="true" ht="12.75" hidden="false" customHeight="true" outlineLevel="0" collapsed="false">
      <c r="A43" s="137"/>
      <c r="B43" s="138" t="str">
        <f aca="false">B42</f>
        <v>PINTURA</v>
      </c>
      <c r="C43" s="139"/>
      <c r="D43" s="140"/>
      <c r="E43" s="140"/>
      <c r="F43" s="140"/>
      <c r="G43" s="140"/>
      <c r="H43" s="140"/>
      <c r="I43" s="140"/>
      <c r="J43" s="140" t="n">
        <v>0.2</v>
      </c>
      <c r="K43" s="140" t="n">
        <v>0.2</v>
      </c>
      <c r="L43" s="140" t="n">
        <v>0.2</v>
      </c>
      <c r="M43" s="140" t="n">
        <v>0.2</v>
      </c>
      <c r="N43" s="140" t="n">
        <v>0.2</v>
      </c>
      <c r="O43" s="140"/>
      <c r="P43" s="141" t="n">
        <f aca="false">SUM(D43:O43)</f>
        <v>1</v>
      </c>
      <c r="Q43" s="128"/>
      <c r="R43" s="136"/>
      <c r="S43" s="136"/>
    </row>
    <row r="44" s="128" customFormat="true" ht="7.1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R44" s="136"/>
      <c r="S44" s="136"/>
    </row>
    <row r="45" s="128" customFormat="true" ht="12.75" hidden="false" customHeight="true" outlineLevel="0" collapsed="false">
      <c r="A45" s="131" t="e">
        <f aca="false">#REF!</f>
        <v>#REF!</v>
      </c>
      <c r="B45" s="132" t="str">
        <f aca="false">'Planilha Orçamentária'!D200</f>
        <v>SERVIÇOS COMPLEMENTARES</v>
      </c>
      <c r="C45" s="133" t="e">
        <f aca="false">P45/P48</f>
        <v>#VALUE!</v>
      </c>
      <c r="D45" s="134" t="n">
        <f aca="false">$P45*D46</f>
        <v>12156.0047766</v>
      </c>
      <c r="E45" s="134" t="n">
        <f aca="false">$P45*E46</f>
        <v>8104.0031844</v>
      </c>
      <c r="F45" s="134" t="n">
        <f aca="false">$P45*F46</f>
        <v>8104.0031844</v>
      </c>
      <c r="G45" s="134" t="n">
        <f aca="false">$P45*G46</f>
        <v>8104.0031844</v>
      </c>
      <c r="H45" s="134" t="n">
        <f aca="false">$P45*H46</f>
        <v>4052.0015922</v>
      </c>
      <c r="I45" s="134" t="n">
        <f aca="false">$P45*I46</f>
        <v>4052.0015922</v>
      </c>
      <c r="J45" s="134" t="n">
        <f aca="false">$P45*J46</f>
        <v>4052.0015922</v>
      </c>
      <c r="K45" s="134" t="n">
        <f aca="false">$P45*K46</f>
        <v>4052.0015922</v>
      </c>
      <c r="L45" s="134" t="n">
        <f aca="false">$P45*L46</f>
        <v>4052.0015922</v>
      </c>
      <c r="M45" s="134" t="n">
        <f aca="false">$P45*M46</f>
        <v>4052.0015922</v>
      </c>
      <c r="N45" s="134" t="n">
        <f aca="false">$P45*N46</f>
        <v>8104.0031844</v>
      </c>
      <c r="O45" s="134" t="n">
        <f aca="false">$P45*O46</f>
        <v>12156.0047766</v>
      </c>
      <c r="P45" s="135" t="n">
        <f aca="false">'Planilha Orçamentária'!H238*1.2666</f>
        <v>81040.031844</v>
      </c>
      <c r="R45" s="136"/>
      <c r="S45" s="136"/>
    </row>
    <row r="46" s="142" customFormat="true" ht="12.75" hidden="false" customHeight="true" outlineLevel="0" collapsed="false">
      <c r="A46" s="137"/>
      <c r="B46" s="138" t="str">
        <f aca="false">B45</f>
        <v>SERVIÇOS COMPLEMENTARES</v>
      </c>
      <c r="C46" s="139"/>
      <c r="D46" s="140" t="n">
        <v>0.15</v>
      </c>
      <c r="E46" s="140" t="n">
        <v>0.1</v>
      </c>
      <c r="F46" s="140" t="n">
        <v>0.1</v>
      </c>
      <c r="G46" s="140" t="n">
        <v>0.1</v>
      </c>
      <c r="H46" s="140" t="n">
        <v>0.05</v>
      </c>
      <c r="I46" s="140" t="n">
        <v>0.05</v>
      </c>
      <c r="J46" s="140" t="n">
        <v>0.05</v>
      </c>
      <c r="K46" s="140" t="n">
        <v>0.05</v>
      </c>
      <c r="L46" s="140" t="n">
        <v>0.05</v>
      </c>
      <c r="M46" s="140" t="n">
        <v>0.05</v>
      </c>
      <c r="N46" s="140" t="n">
        <v>0.1</v>
      </c>
      <c r="O46" s="140" t="n">
        <v>0.15</v>
      </c>
      <c r="P46" s="141" t="n">
        <f aca="false">SUM(D46:O46)</f>
        <v>1</v>
      </c>
      <c r="Q46" s="128"/>
      <c r="R46" s="136"/>
      <c r="S46" s="136"/>
    </row>
    <row r="47" s="128" customFormat="true" ht="7.15" hidden="false" customHeight="true" outlineLevel="0" collapsed="false">
      <c r="A47" s="14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</row>
    <row r="48" s="128" customFormat="true" ht="12.75" hidden="false" customHeight="true" outlineLevel="0" collapsed="false">
      <c r="A48" s="144" t="s">
        <v>585</v>
      </c>
      <c r="B48" s="144"/>
      <c r="C48" s="145" t="e">
        <f aca="false">SUM(C12:C46)</f>
        <v>#VALUE!</v>
      </c>
      <c r="D48" s="146" t="e">
        <f aca="false">D12+D15+D18+D21+D24+D27+D30+D33+D36+D39+D42+D45</f>
        <v>#VALUE!</v>
      </c>
      <c r="E48" s="146" t="e">
        <f aca="false">E12+E15+E18+E21+E24+E27+E30+E33+E36+E39+E42+E45</f>
        <v>#VALUE!</v>
      </c>
      <c r="F48" s="146" t="e">
        <f aca="false">F12+F15+F18+F21+F24+F27+F30+F33+F36+F39+F42+F45</f>
        <v>#VALUE!</v>
      </c>
      <c r="G48" s="146" t="e">
        <f aca="false">G12+G15+G18+G21+G24+G27+G30+G33+G36+G39+G42+G45</f>
        <v>#VALUE!</v>
      </c>
      <c r="H48" s="146" t="e">
        <f aca="false">H12+H15+H18+H21+H24+H27+H30+H33+H36+H39+H42+H45</f>
        <v>#VALUE!</v>
      </c>
      <c r="I48" s="146" t="e">
        <f aca="false">I12+I15+I18+I21+I24+I27+I30+I33+I36+I39+I42+I45</f>
        <v>#VALUE!</v>
      </c>
      <c r="J48" s="146" t="e">
        <f aca="false">J12+J15+J18+J21+J24+J27+J30+J33+J36+J39+J42+J45</f>
        <v>#VALUE!</v>
      </c>
      <c r="K48" s="146" t="e">
        <f aca="false">K12+K15+K18+K21+K24+K27+K30+K33+K36+K39+K42+K45</f>
        <v>#VALUE!</v>
      </c>
      <c r="L48" s="146" t="e">
        <f aca="false">L12+L15+L18+L21+L24+L27+L30+L33+L36+L39+L42+L45</f>
        <v>#VALUE!</v>
      </c>
      <c r="M48" s="146" t="e">
        <f aca="false">M12+M15+M18+M21+M24+M27+M30+M33+M36+M39+M42+M45</f>
        <v>#VALUE!</v>
      </c>
      <c r="N48" s="146" t="e">
        <f aca="false">N12+N15+N18+N21+N24+N27+N30+N33+N36+N39+N42+N45</f>
        <v>#VALUE!</v>
      </c>
      <c r="O48" s="146" t="e">
        <f aca="false">O12+O15+O18+O21+O24+O27+O30+O33+O36+O39+O42+O45</f>
        <v>#VALUE!</v>
      </c>
      <c r="P48" s="146" t="e">
        <f aca="false">P12+P15+P18+P21+P24+P27+P30+P33+P36+P39+P42+P45</f>
        <v>#VALUE!</v>
      </c>
      <c r="R48" s="136"/>
    </row>
    <row r="49" s="128" customFormat="true" ht="12.75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</row>
    <row r="50" s="128" customFormat="true" ht="12.7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</row>
    <row r="51" s="128" customFormat="true" ht="15" hidden="false" customHeight="true" outlineLevel="0" collapsed="false">
      <c r="A51" s="148"/>
      <c r="B51" s="149"/>
      <c r="C51" s="148"/>
      <c r="D51" s="148"/>
      <c r="E51" s="148"/>
      <c r="F51" s="148"/>
      <c r="G51" s="148"/>
      <c r="H51" s="148"/>
      <c r="I51" s="148"/>
      <c r="J51" s="148"/>
      <c r="K51" s="148"/>
      <c r="L51" s="150"/>
      <c r="M51" s="150"/>
      <c r="N51" s="150"/>
      <c r="O51" s="150"/>
      <c r="P51" s="151"/>
    </row>
    <row r="52" customFormat="false" ht="15" hidden="false" customHeight="true" outlineLevel="0" collapsed="false">
      <c r="A52" s="152" t="e">
        <f aca="false">#REF!</f>
        <v>#REF!</v>
      </c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</row>
    <row r="53" customFormat="false" ht="12.75" hidden="false" customHeight="true" outlineLevel="0" collapsed="false">
      <c r="A53" s="153"/>
      <c r="B53" s="154"/>
      <c r="C53" s="155"/>
      <c r="D53" s="153"/>
      <c r="E53" s="156"/>
      <c r="F53" s="156"/>
      <c r="G53" s="156"/>
      <c r="H53" s="156"/>
      <c r="I53" s="156"/>
      <c r="J53" s="156"/>
      <c r="K53" s="156"/>
    </row>
    <row r="54" customFormat="false" ht="12.75" hidden="false" customHeight="true" outlineLevel="0" collapsed="false">
      <c r="A54" s="153"/>
      <c r="B54" s="154"/>
      <c r="C54" s="155"/>
      <c r="D54" s="153"/>
      <c r="E54" s="156"/>
      <c r="F54" s="156"/>
      <c r="G54" s="156"/>
      <c r="H54" s="156"/>
      <c r="I54" s="156"/>
      <c r="J54" s="156"/>
      <c r="K54" s="156"/>
    </row>
    <row r="55" customFormat="false" ht="12.75" hidden="false" customHeight="true" outlineLevel="0" collapsed="false">
      <c r="A55" s="153"/>
      <c r="B55" s="154"/>
      <c r="C55" s="155"/>
      <c r="D55" s="153"/>
      <c r="E55" s="156"/>
      <c r="F55" s="156"/>
      <c r="G55" s="156"/>
      <c r="H55" s="156"/>
      <c r="I55" s="156"/>
      <c r="J55" s="156"/>
      <c r="K55" s="156"/>
    </row>
    <row r="56" customFormat="false" ht="12.75" hidden="false" customHeight="true" outlineLevel="0" collapsed="false">
      <c r="A56" s="153"/>
      <c r="B56" s="154"/>
      <c r="C56" s="155"/>
      <c r="D56" s="153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true" outlineLevel="0" collapsed="false">
      <c r="A57" s="153"/>
      <c r="B57" s="154"/>
      <c r="C57" s="155"/>
      <c r="D57" s="153"/>
      <c r="E57" s="156"/>
      <c r="F57" s="156"/>
      <c r="G57" s="156"/>
      <c r="I57" s="157"/>
      <c r="J57" s="157"/>
      <c r="K57" s="157"/>
      <c r="L57" s="157"/>
      <c r="M57" s="157"/>
      <c r="N57" s="157"/>
      <c r="O57" s="157"/>
      <c r="P57" s="157"/>
    </row>
    <row r="58" customFormat="false" ht="12.75" hidden="false" customHeight="true" outlineLevel="0" collapsed="false">
      <c r="A58" s="153"/>
      <c r="B58" s="154"/>
      <c r="C58" s="155"/>
      <c r="D58" s="153"/>
      <c r="E58" s="156"/>
      <c r="F58" s="156"/>
      <c r="G58" s="156"/>
      <c r="H58" s="157"/>
      <c r="I58" s="157"/>
      <c r="J58" s="157"/>
      <c r="K58" s="157"/>
      <c r="L58" s="157"/>
      <c r="M58" s="157"/>
      <c r="N58" s="157"/>
      <c r="O58" s="157"/>
      <c r="P58" s="157"/>
    </row>
    <row r="59" customFormat="false" ht="12.75" hidden="false" customHeight="true" outlineLevel="0" collapsed="false">
      <c r="A59" s="158"/>
      <c r="B59" s="158"/>
      <c r="C59" s="158"/>
      <c r="D59" s="159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</row>
  </sheetData>
  <mergeCells count="7">
    <mergeCell ref="A2:P2"/>
    <mergeCell ref="A4:P4"/>
    <mergeCell ref="A6:P6"/>
    <mergeCell ref="B7:P7"/>
    <mergeCell ref="B8:P8"/>
    <mergeCell ref="A9:P9"/>
    <mergeCell ref="A52:P52"/>
  </mergeCells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77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22" activeCellId="0" sqref="H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3" width="11.42"/>
    <col collapsed="false" customWidth="true" hidden="false" outlineLevel="0" max="2" min="2" style="160" width="25.7"/>
    <col collapsed="false" customWidth="true" hidden="false" outlineLevel="0" max="3" min="3" style="160" width="18.85"/>
    <col collapsed="false" customWidth="true" hidden="false" outlineLevel="0" max="4" min="4" style="160" width="20.7"/>
    <col collapsed="false" customWidth="true" hidden="false" outlineLevel="0" max="5" min="5" style="160" width="22.14"/>
    <col collapsed="false" customWidth="true" hidden="false" outlineLevel="0" max="6" min="6" style="160" width="28.7"/>
    <col collapsed="false" customWidth="true" hidden="false" outlineLevel="0" max="7" min="7" style="160" width="10.85"/>
    <col collapsed="false" customWidth="false" hidden="false" outlineLevel="0" max="257" min="8" style="160" width="9.41"/>
  </cols>
  <sheetData>
    <row r="1" customFormat="false" ht="30" hidden="false" customHeight="false" outlineLevel="0" collapsed="false">
      <c r="B1" s="161"/>
      <c r="C1" s="161"/>
      <c r="D1" s="161"/>
      <c r="E1" s="161"/>
      <c r="F1" s="161"/>
      <c r="G1" s="161"/>
      <c r="H1" s="162"/>
      <c r="I1" s="162"/>
      <c r="J1" s="162"/>
      <c r="K1" s="162"/>
    </row>
    <row r="2" customFormat="false" ht="14.25" hidden="false" customHeight="false" outlineLevel="0" collapsed="false">
      <c r="B2" s="163"/>
      <c r="C2" s="163"/>
      <c r="D2" s="163"/>
      <c r="E2" s="163"/>
      <c r="F2" s="163"/>
      <c r="G2" s="163"/>
      <c r="H2" s="162"/>
      <c r="I2" s="162"/>
      <c r="J2" s="162"/>
      <c r="K2" s="162"/>
    </row>
    <row r="3" customFormat="false" ht="14.25" hidden="false" customHeight="false" outlineLevel="0" collapsed="false">
      <c r="B3" s="164"/>
      <c r="C3" s="164"/>
      <c r="D3" s="164"/>
      <c r="E3" s="164"/>
      <c r="F3" s="164"/>
      <c r="G3" s="164"/>
      <c r="H3" s="162"/>
      <c r="I3" s="162"/>
      <c r="J3" s="162"/>
      <c r="K3" s="162"/>
    </row>
    <row r="4" customFormat="false" ht="12.75" hidden="false" customHeight="true" outlineLevel="0" collapsed="false">
      <c r="B4" s="165" t="s">
        <v>586</v>
      </c>
      <c r="C4" s="165"/>
      <c r="D4" s="165"/>
      <c r="E4" s="165"/>
      <c r="F4" s="165"/>
      <c r="G4" s="165"/>
      <c r="H4" s="162"/>
      <c r="I4" s="162"/>
      <c r="J4" s="162"/>
      <c r="K4" s="162"/>
    </row>
    <row r="5" customFormat="false" ht="15.75" hidden="false" customHeight="false" outlineLevel="0" collapsed="false">
      <c r="B5" s="165"/>
      <c r="C5" s="165"/>
      <c r="D5" s="165"/>
      <c r="E5" s="165"/>
      <c r="F5" s="165"/>
      <c r="G5" s="165"/>
      <c r="H5" s="162"/>
      <c r="I5" s="162"/>
      <c r="J5" s="162"/>
      <c r="K5" s="162"/>
    </row>
    <row r="6" customFormat="false" ht="15.75" hidden="false" customHeight="true" outlineLevel="0" collapsed="false">
      <c r="B6" s="166" t="s">
        <v>587</v>
      </c>
      <c r="C6" s="166"/>
      <c r="D6" s="166"/>
      <c r="E6" s="166"/>
      <c r="F6" s="166"/>
      <c r="G6" s="167"/>
      <c r="H6" s="162"/>
      <c r="I6" s="162"/>
      <c r="J6" s="162"/>
      <c r="K6" s="162"/>
    </row>
    <row r="7" customFormat="false" ht="15.75" hidden="false" customHeight="true" outlineLevel="0" collapsed="false">
      <c r="B7" s="168" t="s">
        <v>588</v>
      </c>
      <c r="C7" s="168"/>
      <c r="D7" s="168"/>
      <c r="E7" s="168"/>
      <c r="F7" s="168"/>
      <c r="G7" s="167"/>
      <c r="H7" s="162"/>
      <c r="I7" s="162"/>
      <c r="J7" s="162"/>
      <c r="K7" s="162"/>
    </row>
    <row r="8" customFormat="false" ht="15.75" hidden="false" customHeight="false" outlineLevel="0" collapsed="false">
      <c r="B8" s="169"/>
      <c r="C8" s="169"/>
      <c r="D8" s="169"/>
      <c r="E8" s="169"/>
      <c r="F8" s="169"/>
      <c r="G8" s="167"/>
      <c r="H8" s="162"/>
      <c r="I8" s="162"/>
      <c r="J8" s="162"/>
      <c r="K8" s="162"/>
    </row>
    <row r="9" customFormat="false" ht="15.75" hidden="false" customHeight="false" outlineLevel="0" collapsed="false">
      <c r="B9" s="169"/>
      <c r="C9" s="169"/>
      <c r="D9" s="169"/>
      <c r="E9" s="169"/>
      <c r="F9" s="169"/>
      <c r="G9" s="167"/>
      <c r="H9" s="162"/>
      <c r="I9" s="162"/>
      <c r="J9" s="162"/>
      <c r="K9" s="162"/>
    </row>
    <row r="10" customFormat="false" ht="12.75" hidden="false" customHeight="true" outlineLevel="0" collapsed="false">
      <c r="B10" s="170" t="s">
        <v>589</v>
      </c>
      <c r="C10" s="170"/>
      <c r="D10" s="170"/>
      <c r="E10" s="170"/>
      <c r="F10" s="170"/>
      <c r="G10" s="170"/>
      <c r="H10" s="171"/>
      <c r="I10" s="171"/>
      <c r="J10" s="171"/>
      <c r="K10" s="171"/>
    </row>
    <row r="11" customFormat="false" ht="19.5" hidden="false" customHeight="false" outlineLevel="0" collapsed="false">
      <c r="B11" s="170"/>
      <c r="C11" s="170"/>
      <c r="D11" s="170"/>
      <c r="E11" s="170"/>
      <c r="F11" s="170"/>
      <c r="G11" s="170"/>
      <c r="H11" s="171"/>
      <c r="I11" s="171"/>
      <c r="J11" s="171"/>
      <c r="K11" s="171"/>
    </row>
    <row r="12" customFormat="false" ht="12.75" hidden="false" customHeight="true" outlineLevel="0" collapsed="false">
      <c r="B12" s="172" t="s">
        <v>590</v>
      </c>
      <c r="C12" s="172"/>
      <c r="D12" s="172"/>
      <c r="E12" s="172"/>
      <c r="F12" s="173"/>
      <c r="G12" s="171"/>
      <c r="H12" s="171"/>
      <c r="I12" s="171"/>
      <c r="J12" s="171"/>
      <c r="K12" s="171"/>
    </row>
    <row r="13" customFormat="false" ht="18" hidden="false" customHeight="false" outlineLevel="0" collapsed="false">
      <c r="B13" s="172" t="s">
        <v>591</v>
      </c>
      <c r="C13" s="174" t="s">
        <v>592</v>
      </c>
      <c r="D13" s="174" t="s">
        <v>593</v>
      </c>
      <c r="E13" s="174" t="s">
        <v>594</v>
      </c>
      <c r="F13" s="173"/>
      <c r="G13" s="171"/>
      <c r="H13" s="171"/>
      <c r="I13" s="171"/>
      <c r="J13" s="171"/>
      <c r="K13" s="171"/>
    </row>
    <row r="14" customFormat="false" ht="15" hidden="false" customHeight="false" outlineLevel="0" collapsed="false">
      <c r="B14" s="175" t="s">
        <v>595</v>
      </c>
      <c r="C14" s="176" t="n">
        <v>20.34</v>
      </c>
      <c r="D14" s="176" t="n">
        <v>22.12</v>
      </c>
      <c r="E14" s="176" t="n">
        <v>25</v>
      </c>
      <c r="F14" s="177"/>
      <c r="G14" s="177"/>
      <c r="H14" s="177"/>
      <c r="I14" s="177"/>
      <c r="J14" s="177"/>
      <c r="K14" s="177"/>
    </row>
    <row r="15" customFormat="false" ht="12.75" hidden="false" customHeight="true" outlineLevel="0" collapsed="false">
      <c r="B15" s="178"/>
      <c r="C15" s="178"/>
      <c r="D15" s="178"/>
      <c r="E15" s="178"/>
      <c r="F15" s="177"/>
      <c r="G15" s="177"/>
      <c r="H15" s="177"/>
      <c r="I15" s="177"/>
      <c r="J15" s="177"/>
      <c r="K15" s="177"/>
    </row>
    <row r="16" customFormat="false" ht="12.75" hidden="false" customHeight="true" outlineLevel="0" collapsed="false">
      <c r="B16" s="179" t="s">
        <v>596</v>
      </c>
      <c r="C16" s="180" t="s">
        <v>597</v>
      </c>
      <c r="D16" s="180"/>
      <c r="E16" s="180"/>
      <c r="F16" s="179" t="s">
        <v>598</v>
      </c>
      <c r="G16" s="177"/>
      <c r="H16" s="177"/>
      <c r="I16" s="177"/>
      <c r="J16" s="177"/>
      <c r="K16" s="177"/>
    </row>
    <row r="17" customFormat="false" ht="15" hidden="false" customHeight="false" outlineLevel="0" collapsed="false">
      <c r="B17" s="179"/>
      <c r="C17" s="180" t="s">
        <v>599</v>
      </c>
      <c r="D17" s="180" t="s">
        <v>600</v>
      </c>
      <c r="E17" s="180" t="s">
        <v>601</v>
      </c>
      <c r="F17" s="179"/>
      <c r="G17" s="177"/>
      <c r="H17" s="177"/>
      <c r="I17" s="177"/>
      <c r="J17" s="177"/>
      <c r="K17" s="177"/>
    </row>
    <row r="18" customFormat="false" ht="14.25" hidden="false" customHeight="false" outlineLevel="0" collapsed="false">
      <c r="B18" s="181" t="s">
        <v>602</v>
      </c>
      <c r="C18" s="182" t="n">
        <v>3</v>
      </c>
      <c r="D18" s="182" t="n">
        <v>4</v>
      </c>
      <c r="E18" s="182" t="n">
        <v>5.5</v>
      </c>
      <c r="F18" s="183" t="n">
        <v>3</v>
      </c>
      <c r="G18" s="177" t="str">
        <f aca="false">IF(F18=0," ",IF(F18&lt;C18,"ERRO",(IF(F18&gt;E18,"ERRO","OK!"))))</f>
        <v>OK!</v>
      </c>
      <c r="H18" s="177"/>
      <c r="I18" s="177"/>
      <c r="J18" s="177"/>
      <c r="K18" s="177"/>
    </row>
    <row r="19" customFormat="false" ht="14.25" hidden="false" customHeight="false" outlineLevel="0" collapsed="false">
      <c r="B19" s="181" t="s">
        <v>603</v>
      </c>
      <c r="C19" s="182" t="n">
        <v>0.8</v>
      </c>
      <c r="D19" s="182" t="n">
        <v>0.8</v>
      </c>
      <c r="E19" s="182" t="n">
        <v>1</v>
      </c>
      <c r="F19" s="183" t="n">
        <v>0.8</v>
      </c>
      <c r="G19" s="177" t="str">
        <f aca="false">IF(F19=0," ",IF(F19&lt;C19,"ERRO",(IF(F19&gt;E19,"ERRO","OK!"))))</f>
        <v>OK!</v>
      </c>
      <c r="H19" s="177"/>
      <c r="I19" s="177"/>
      <c r="J19" s="177"/>
      <c r="K19" s="177"/>
    </row>
    <row r="20" customFormat="false" ht="14.25" hidden="false" customHeight="false" outlineLevel="0" collapsed="false">
      <c r="B20" s="181" t="s">
        <v>604</v>
      </c>
      <c r="C20" s="182" t="n">
        <v>0.97</v>
      </c>
      <c r="D20" s="182" t="n">
        <v>1.27</v>
      </c>
      <c r="E20" s="182" t="n">
        <v>1.27</v>
      </c>
      <c r="F20" s="183" t="n">
        <v>1.27</v>
      </c>
      <c r="G20" s="177" t="str">
        <f aca="false">IF(F20=0," ",IF(F20&lt;C20,"ERRO",(IF(F20&gt;E20,"ERRO","OK!"))))</f>
        <v>OK!</v>
      </c>
      <c r="H20" s="177"/>
      <c r="I20" s="177"/>
      <c r="J20" s="177"/>
      <c r="K20" s="177"/>
    </row>
    <row r="21" customFormat="false" ht="14.25" hidden="false" customHeight="false" outlineLevel="0" collapsed="false">
      <c r="B21" s="181" t="s">
        <v>605</v>
      </c>
      <c r="C21" s="182" t="n">
        <v>0.59</v>
      </c>
      <c r="D21" s="182" t="n">
        <v>1.23</v>
      </c>
      <c r="E21" s="182" t="n">
        <v>1.39</v>
      </c>
      <c r="F21" s="183" t="n">
        <v>1.23</v>
      </c>
      <c r="G21" s="177" t="str">
        <f aca="false">IF(F21=0," ",IF(F21&lt;C21,"ERRO",(IF(F21&gt;E21,"ERRO","OK!"))))</f>
        <v>OK!</v>
      </c>
      <c r="H21" s="177"/>
      <c r="I21" s="177"/>
      <c r="J21" s="177"/>
      <c r="K21" s="177"/>
    </row>
    <row r="22" customFormat="false" ht="14.25" hidden="false" customHeight="false" outlineLevel="0" collapsed="false">
      <c r="B22" s="181" t="s">
        <v>606</v>
      </c>
      <c r="C22" s="182" t="n">
        <v>6.16</v>
      </c>
      <c r="D22" s="182" t="n">
        <v>7.4</v>
      </c>
      <c r="E22" s="182" t="n">
        <v>8.96</v>
      </c>
      <c r="F22" s="183" t="n">
        <v>6.4</v>
      </c>
      <c r="G22" s="177" t="str">
        <f aca="false">IF(F22=0," ",IF(F22&lt;C22,"ERRO",(IF(F22&gt;E22,"ERRO","OK!"))))</f>
        <v>OK!</v>
      </c>
      <c r="H22" s="177"/>
      <c r="I22" s="177"/>
      <c r="J22" s="177"/>
      <c r="K22" s="177"/>
    </row>
    <row r="23" customFormat="false" ht="30" hidden="false" customHeight="false" outlineLevel="0" collapsed="false">
      <c r="B23" s="184" t="s">
        <v>607</v>
      </c>
      <c r="C23" s="185" t="n">
        <f aca="false">SUM(C24:C26)</f>
        <v>5.15</v>
      </c>
      <c r="D23" s="185" t="n">
        <f aca="false">SUM(D24:D26)</f>
        <v>6.65</v>
      </c>
      <c r="E23" s="185" t="n">
        <f aca="false">SUM(E24:E26)</f>
        <v>8.65</v>
      </c>
      <c r="F23" s="185" t="n">
        <f aca="false">SUM(F24:F26)</f>
        <v>6.15</v>
      </c>
      <c r="G23" s="177" t="str">
        <f aca="false">IF(F23=0," ",IF(F23&lt;C23,"ERRO",(IF(F23&gt;E23,"ERRO","OK!"))))</f>
        <v>OK!</v>
      </c>
      <c r="H23" s="177"/>
      <c r="I23" s="177"/>
      <c r="J23" s="177"/>
      <c r="K23" s="177"/>
    </row>
    <row r="24" customFormat="false" ht="14.25" hidden="false" customHeight="false" outlineLevel="0" collapsed="false">
      <c r="B24" s="181" t="s">
        <v>608</v>
      </c>
      <c r="C24" s="182" t="n">
        <v>3</v>
      </c>
      <c r="D24" s="182" t="n">
        <v>3</v>
      </c>
      <c r="E24" s="182" t="n">
        <v>3</v>
      </c>
      <c r="F24" s="183" t="n">
        <v>3</v>
      </c>
      <c r="G24" s="177" t="str">
        <f aca="false">IF(F24=0," ",IF(F24&lt;C24,"ERRO",(IF(F24&gt;E24,"ERRO","OK!"))))</f>
        <v>OK!</v>
      </c>
      <c r="H24" s="177"/>
      <c r="I24" s="177"/>
      <c r="J24" s="177"/>
      <c r="K24" s="177"/>
    </row>
    <row r="25" customFormat="false" ht="14.25" hidden="false" customHeight="false" outlineLevel="0" collapsed="false">
      <c r="B25" s="181" t="s">
        <v>609</v>
      </c>
      <c r="C25" s="182" t="n">
        <v>0.65</v>
      </c>
      <c r="D25" s="182" t="n">
        <v>0.65</v>
      </c>
      <c r="E25" s="182" t="n">
        <v>0.65</v>
      </c>
      <c r="F25" s="183" t="n">
        <v>0.65</v>
      </c>
      <c r="G25" s="177" t="str">
        <f aca="false">IF(F25=0," ",IF(F25&lt;C25,"ERRO",(IF(F25&gt;E25,"ERRO","OK!"))))</f>
        <v>OK!</v>
      </c>
      <c r="H25" s="177"/>
      <c r="I25" s="177"/>
      <c r="J25" s="177"/>
      <c r="K25" s="177"/>
    </row>
    <row r="26" customFormat="false" ht="14.25" hidden="false" customHeight="false" outlineLevel="0" collapsed="false">
      <c r="B26" s="181" t="s">
        <v>610</v>
      </c>
      <c r="C26" s="182" t="n">
        <v>1.5</v>
      </c>
      <c r="D26" s="182" t="n">
        <v>3</v>
      </c>
      <c r="E26" s="182" t="n">
        <v>5</v>
      </c>
      <c r="F26" s="183" t="n">
        <v>2.5</v>
      </c>
      <c r="G26" s="177" t="str">
        <f aca="false">IF(F26=0," ",IF(F26&lt;C26,"ERRO",(IF(F26&gt;E26,"ERRO","OK!"))))</f>
        <v>OK!</v>
      </c>
      <c r="H26" s="177"/>
      <c r="I26" s="177"/>
      <c r="J26" s="177"/>
      <c r="K26" s="177"/>
    </row>
    <row r="27" customFormat="false" ht="15" hidden="false" customHeight="false" outlineLevel="0" collapsed="false">
      <c r="B27" s="186" t="s">
        <v>566</v>
      </c>
      <c r="C27" s="185"/>
      <c r="D27" s="185"/>
      <c r="E27" s="185"/>
      <c r="F27" s="185" t="n">
        <f aca="false">ROUND((((((1+F18/100+F19/100+F20/100)*(1+F21/100)*(1+F22/100))/(1-F23/100))-1)*100),2)</f>
        <v>20.59</v>
      </c>
      <c r="G27" s="177" t="str">
        <f aca="false">IF(F27=0," ",IF(F27&lt;C14,"ERRO",(IF(F27&gt;E14,"ERRO","OK!"))))</f>
        <v>OK!</v>
      </c>
      <c r="H27" s="177"/>
      <c r="I27" s="177"/>
      <c r="J27" s="177"/>
      <c r="K27" s="177"/>
    </row>
    <row r="28" customFormat="false" ht="14.25" hidden="false" customHeight="false" outlineLevel="0" collapsed="false">
      <c r="B28" s="177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4.25" hidden="false" customHeight="false" outlineLevel="0" collapsed="false">
      <c r="B29" s="177" t="s">
        <v>611</v>
      </c>
      <c r="C29" s="177"/>
      <c r="D29" s="177"/>
      <c r="E29" s="177"/>
      <c r="F29" s="177"/>
      <c r="G29" s="177"/>
      <c r="H29" s="177"/>
      <c r="I29" s="177"/>
      <c r="J29" s="177"/>
      <c r="K29" s="177"/>
    </row>
    <row r="30" customFormat="false" ht="14.25" hidden="false" customHeight="false" outlineLevel="0" collapsed="false">
      <c r="B30" s="177"/>
      <c r="C30" s="177"/>
      <c r="D30" s="177"/>
      <c r="E30" s="177"/>
      <c r="F30" s="177"/>
      <c r="G30" s="177"/>
      <c r="H30" s="177"/>
      <c r="I30" s="177"/>
      <c r="J30" s="177"/>
      <c r="K30" s="177"/>
    </row>
    <row r="31" customFormat="false" ht="12.75" hidden="false" customHeight="true" outlineLevel="0" collapsed="false">
      <c r="B31" s="187" t="s">
        <v>612</v>
      </c>
      <c r="C31" s="187"/>
      <c r="D31" s="187"/>
      <c r="E31" s="187"/>
      <c r="F31" s="177"/>
      <c r="G31" s="177"/>
      <c r="H31" s="177"/>
      <c r="I31" s="177"/>
      <c r="J31" s="177"/>
      <c r="K31" s="177"/>
    </row>
    <row r="32" customFormat="false" ht="14.2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77"/>
      <c r="J32" s="177"/>
      <c r="K32" s="177"/>
    </row>
    <row r="33" customFormat="false" ht="14.25" hidden="false" customHeight="false" outlineLevel="0" collapsed="false">
      <c r="B33" s="177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14.2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77"/>
      <c r="J34" s="177"/>
      <c r="K34" s="177"/>
    </row>
    <row r="35" customFormat="false" ht="14.25" hidden="false" customHeight="false" outlineLevel="0" collapsed="false">
      <c r="B35" s="177"/>
      <c r="C35" s="177"/>
      <c r="D35" s="177"/>
      <c r="E35" s="177"/>
      <c r="F35" s="177"/>
      <c r="G35" s="177"/>
      <c r="H35" s="177"/>
      <c r="I35" s="177"/>
      <c r="J35" s="177"/>
      <c r="K35" s="177"/>
    </row>
    <row r="36" customFormat="false" ht="14.25" hidden="false" customHeight="false" outlineLevel="0" collapsed="false">
      <c r="B36" s="177"/>
      <c r="C36" s="177"/>
      <c r="D36" s="177"/>
      <c r="E36" s="177"/>
      <c r="F36" s="177"/>
      <c r="G36" s="177"/>
      <c r="H36" s="177"/>
      <c r="I36" s="177"/>
      <c r="J36" s="177"/>
      <c r="K36" s="177"/>
    </row>
    <row r="37" customFormat="false" ht="14.25" hidden="false" customHeight="false" outlineLevel="0" collapsed="false">
      <c r="B37" s="188" t="s">
        <v>613</v>
      </c>
      <c r="C37" s="177"/>
      <c r="D37" s="177"/>
      <c r="E37" s="177"/>
      <c r="F37" s="177"/>
      <c r="G37" s="177"/>
      <c r="H37" s="177"/>
      <c r="I37" s="177"/>
      <c r="J37" s="177"/>
      <c r="K37" s="177"/>
    </row>
    <row r="38" customFormat="false" ht="12.75" hidden="false" customHeight="true" outlineLevel="0" collapsed="false">
      <c r="B38" s="189" t="s">
        <v>614</v>
      </c>
      <c r="C38" s="189"/>
      <c r="D38" s="189"/>
      <c r="E38" s="189"/>
      <c r="F38" s="177"/>
      <c r="G38" s="177"/>
      <c r="H38" s="177"/>
      <c r="I38" s="177"/>
      <c r="J38" s="177"/>
      <c r="K38" s="177"/>
    </row>
    <row r="39" customFormat="false" ht="12.75" hidden="false" customHeight="true" outlineLevel="0" collapsed="false">
      <c r="B39" s="189" t="s">
        <v>615</v>
      </c>
      <c r="C39" s="189"/>
      <c r="D39" s="189"/>
      <c r="E39" s="189"/>
      <c r="F39" s="177"/>
      <c r="G39" s="177"/>
      <c r="H39" s="177"/>
      <c r="I39" s="177"/>
      <c r="J39" s="177"/>
      <c r="K39" s="177"/>
    </row>
    <row r="40" customFormat="false" ht="14.25" hidden="false" customHeight="true" outlineLevel="0" collapsed="false">
      <c r="B40" s="189" t="s">
        <v>616</v>
      </c>
      <c r="C40" s="189"/>
      <c r="D40" s="189"/>
      <c r="E40" s="189"/>
      <c r="F40" s="177"/>
      <c r="G40" s="177"/>
      <c r="H40" s="177"/>
      <c r="I40" s="177"/>
      <c r="J40" s="177"/>
      <c r="K40" s="177"/>
    </row>
    <row r="41" customFormat="false" ht="12.75" hidden="false" customHeight="true" outlineLevel="0" collapsed="false">
      <c r="B41" s="189" t="s">
        <v>617</v>
      </c>
      <c r="C41" s="189"/>
      <c r="D41" s="189"/>
      <c r="E41" s="189"/>
      <c r="F41" s="177"/>
      <c r="G41" s="177"/>
      <c r="H41" s="177"/>
      <c r="I41" s="177"/>
      <c r="J41" s="177"/>
      <c r="K41" s="177"/>
    </row>
    <row r="42" customFormat="false" ht="12.75" hidden="false" customHeight="true" outlineLevel="0" collapsed="false">
      <c r="B42" s="189" t="s">
        <v>618</v>
      </c>
      <c r="C42" s="189"/>
      <c r="D42" s="189"/>
      <c r="E42" s="189"/>
      <c r="F42" s="177"/>
      <c r="G42" s="177"/>
      <c r="H42" s="177"/>
      <c r="I42" s="177"/>
      <c r="J42" s="177"/>
      <c r="K42" s="177"/>
    </row>
    <row r="43" customFormat="false" ht="14.25" hidden="false" customHeight="false" outlineLevel="0" collapsed="false">
      <c r="B43" s="189"/>
      <c r="C43" s="189"/>
      <c r="D43" s="189"/>
      <c r="E43" s="189"/>
      <c r="F43" s="177"/>
      <c r="G43" s="177"/>
      <c r="H43" s="177"/>
      <c r="I43" s="177"/>
      <c r="J43" s="177"/>
      <c r="K43" s="177"/>
    </row>
    <row r="44" customFormat="false" ht="12.75" hidden="false" customHeight="true" outlineLevel="0" collapsed="false">
      <c r="B44" s="190" t="s">
        <v>619</v>
      </c>
      <c r="C44" s="190"/>
      <c r="D44" s="190"/>
      <c r="E44" s="190"/>
      <c r="F44" s="190"/>
    </row>
    <row r="45" customFormat="false" ht="12.75" hidden="false" customHeight="true" outlineLevel="0" collapsed="false">
      <c r="B45" s="190" t="s">
        <v>620</v>
      </c>
      <c r="C45" s="190"/>
      <c r="D45" s="190"/>
      <c r="E45" s="190"/>
      <c r="F45" s="190"/>
    </row>
    <row r="46" customFormat="false" ht="12.75" hidden="false" customHeight="true" outlineLevel="0" collapsed="false">
      <c r="B46" s="191" t="s">
        <v>621</v>
      </c>
      <c r="C46" s="191"/>
      <c r="D46" s="191"/>
      <c r="E46" s="191"/>
      <c r="F46" s="191"/>
    </row>
    <row r="48" customFormat="false" ht="12.75" hidden="false" customHeight="true" outlineLevel="0" collapsed="false">
      <c r="B48" s="192" t="s">
        <v>622</v>
      </c>
      <c r="C48" s="192"/>
      <c r="D48" s="192"/>
      <c r="E48" s="192"/>
      <c r="F48" s="192"/>
    </row>
    <row r="49" customFormat="false" ht="15" hidden="false" customHeight="false" outlineLevel="0" collapsed="false">
      <c r="B49" s="193"/>
    </row>
    <row r="50" customFormat="false" ht="12.75" hidden="false" customHeight="true" outlineLevel="0" collapsed="false">
      <c r="B50" s="172" t="s">
        <v>623</v>
      </c>
      <c r="C50" s="172"/>
      <c r="D50" s="172"/>
      <c r="E50" s="172"/>
    </row>
    <row r="51" customFormat="false" ht="15.75" hidden="false" customHeight="false" outlineLevel="0" collapsed="false">
      <c r="B51" s="172" t="s">
        <v>591</v>
      </c>
      <c r="C51" s="174" t="s">
        <v>592</v>
      </c>
      <c r="D51" s="174" t="s">
        <v>593</v>
      </c>
      <c r="E51" s="174" t="s">
        <v>594</v>
      </c>
    </row>
    <row r="52" customFormat="false" ht="15" hidden="false" customHeight="false" outlineLevel="0" collapsed="false">
      <c r="B52" s="175" t="s">
        <v>595</v>
      </c>
      <c r="C52" s="194" t="n">
        <v>0.2034</v>
      </c>
      <c r="D52" s="194" t="n">
        <v>0.2212</v>
      </c>
      <c r="E52" s="194" t="n">
        <v>0.25</v>
      </c>
    </row>
    <row r="53" customFormat="false" ht="15" hidden="false" customHeight="true" outlineLevel="0" collapsed="false">
      <c r="B53" s="195"/>
      <c r="C53" s="195"/>
      <c r="D53" s="195"/>
      <c r="E53" s="195"/>
      <c r="F53" s="195"/>
      <c r="G53" s="195"/>
    </row>
    <row r="54" customFormat="false" ht="12.75" hidden="false" customHeight="true" outlineLevel="0" collapsed="false">
      <c r="B54" s="196" t="s">
        <v>624</v>
      </c>
      <c r="C54" s="196"/>
      <c r="D54" s="196"/>
      <c r="E54" s="196"/>
      <c r="F54" s="196"/>
    </row>
    <row r="55" customFormat="false" ht="15" hidden="false" customHeight="false" outlineLevel="0" collapsed="false">
      <c r="B55" s="197"/>
      <c r="C55" s="197"/>
      <c r="D55" s="197"/>
      <c r="E55" s="197"/>
    </row>
    <row r="56" customFormat="false" ht="12.75" hidden="false" customHeight="true" outlineLevel="0" collapsed="false">
      <c r="B56" s="198" t="s">
        <v>625</v>
      </c>
      <c r="C56" s="198"/>
      <c r="D56" s="198"/>
      <c r="E56" s="198"/>
      <c r="F56" s="198"/>
    </row>
    <row r="58" s="199" customFormat="true" ht="46.5" hidden="false" customHeight="false" outlineLevel="0" collapsed="false">
      <c r="B58" s="200" t="s">
        <v>626</v>
      </c>
      <c r="C58" s="201" t="n">
        <f aca="false">SUM(C24:C26)+4.5</f>
        <v>9.65</v>
      </c>
      <c r="D58" s="201" t="n">
        <f aca="false">SUM(D24:D26)+4.5</f>
        <v>11.15</v>
      </c>
      <c r="E58" s="201" t="n">
        <f aca="false">SUM(E24:E26)+4.5</f>
        <v>13.15</v>
      </c>
      <c r="F58" s="201" t="n">
        <f aca="false">IF(F23&gt;0,(SUM(F24:F26)+4.5),0)</f>
        <v>10.65</v>
      </c>
    </row>
    <row r="59" s="202" customFormat="true" ht="18" hidden="false" customHeight="false" outlineLevel="0" collapsed="false">
      <c r="B59" s="203" t="s">
        <v>566</v>
      </c>
      <c r="C59" s="204"/>
      <c r="D59" s="204"/>
      <c r="E59" s="204"/>
      <c r="F59" s="205" t="n">
        <f aca="false">((((1+F18/100+F19/100+F20/100)*(1+F21/100)*(1+F22/100))/(1-F58/100))-1)*100</f>
        <v>26.6587040895356</v>
      </c>
    </row>
    <row r="60" s="202" customFormat="true" ht="18" hidden="false" customHeight="false" outlineLevel="0" collapsed="false">
      <c r="B60" s="206"/>
      <c r="C60" s="207"/>
      <c r="D60" s="207"/>
      <c r="E60" s="207"/>
      <c r="F60" s="208"/>
    </row>
    <row r="62" customFormat="false" ht="12.75" hidden="false" customHeight="true" outlineLevel="0" collapsed="false">
      <c r="E62" s="209" t="e">
        <f aca="false">Cronograma!A52</f>
        <v>#REF!</v>
      </c>
      <c r="F62" s="209"/>
    </row>
    <row r="63" customFormat="false" ht="12.75" hidden="false" customHeight="false" outlineLevel="0" collapsed="false">
      <c r="F63" s="210"/>
    </row>
    <row r="64" customFormat="false" ht="12.75" hidden="false" customHeight="false" outlineLevel="0" collapsed="false">
      <c r="F64" s="210"/>
    </row>
    <row r="65" customFormat="false" ht="12.75" hidden="false" customHeight="false" outlineLevel="0" collapsed="false">
      <c r="F65" s="210"/>
    </row>
    <row r="66" customFormat="false" ht="12.75" hidden="false" customHeight="false" outlineLevel="0" collapsed="false">
      <c r="F66" s="210"/>
    </row>
  </sheetData>
  <mergeCells count="27">
    <mergeCell ref="B1:G1"/>
    <mergeCell ref="B2:G2"/>
    <mergeCell ref="B3:G3"/>
    <mergeCell ref="B4:G4"/>
    <mergeCell ref="B6:F6"/>
    <mergeCell ref="B7:F7"/>
    <mergeCell ref="B10:G10"/>
    <mergeCell ref="B12:E12"/>
    <mergeCell ref="B15:E15"/>
    <mergeCell ref="B16:B17"/>
    <mergeCell ref="C16:E16"/>
    <mergeCell ref="F16:F17"/>
    <mergeCell ref="B31:E31"/>
    <mergeCell ref="B38:E38"/>
    <mergeCell ref="B39:E39"/>
    <mergeCell ref="B40:E40"/>
    <mergeCell ref="B41:E41"/>
    <mergeCell ref="B42:E42"/>
    <mergeCell ref="B44:F44"/>
    <mergeCell ref="B45:F45"/>
    <mergeCell ref="B46:F46"/>
    <mergeCell ref="B48:F48"/>
    <mergeCell ref="B50:E50"/>
    <mergeCell ref="B53:G53"/>
    <mergeCell ref="B54:F54"/>
    <mergeCell ref="B56:F56"/>
    <mergeCell ref="E62:F62"/>
  </mergeCells>
  <printOptions headings="false" gridLines="false" gridLinesSet="true" horizontalCentered="true" verticalCentered="false"/>
  <pageMargins left="0.747916666666667" right="0.747916666666667" top="0.511805555555556" bottom="0.4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20:17:48Z</dcterms:created>
  <dc:creator>Paula Santos</dc:creator>
  <dc:description/>
  <dc:language>en-US</dc:language>
  <cp:lastModifiedBy>Paula Santos</cp:lastModifiedBy>
  <cp:lastPrinted>2023-09-26T18:47:53Z</cp:lastPrinted>
  <dcterms:modified xsi:type="dcterms:W3CDTF">2023-10-05T18:28:02Z</dcterms:modified>
  <cp:revision>0</cp:revision>
  <dc:subject/>
  <dc:title/>
</cp:coreProperties>
</file>