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Planilha corrigida" sheetId="1" state="visible" r:id="rId2"/>
    <sheet name="Cronograma" sheetId="2" state="visible" r:id="rId3"/>
    <sheet name="BDI" sheetId="3" state="visible" r:id="rId4"/>
    <sheet name="Plan1" sheetId="4" state="visible" r:id="rId5"/>
  </sheets>
  <definedNames>
    <definedName function="false" hidden="false" localSheetId="0" name="Excel_BuiltIn_Print_Area" vbProcedure="false">'Planilha corrigida'!$A$1:$H$211</definedName>
    <definedName function="false" hidden="false" localSheetId="0" name="Print_Area" vbProcedure="false">'Planilha corrigida'!$A$1:$H$207</definedName>
    <definedName function="false" hidden="false" localSheetId="0" name="Print_Titles" vbProcedure="false">'Planilha corrigida'!$3:$9</definedName>
    <definedName function="false" hidden="false" localSheetId="0" name="_xlnm_Print_Area" vbProcedure="false">'Planilha corrigida'!$A$3:$H$196</definedName>
    <definedName function="false" hidden="false" localSheetId="0" name="_xlnm_Print_Titles" vbProcedure="false">'Planilha corrigida'!$3:$9</definedName>
    <definedName function="false" hidden="false" localSheetId="1" name="Excel_BuiltIn_Print_Area" vbProcedure="false">Cronograma!$A$1:$G$46</definedName>
    <definedName function="false" hidden="false" localSheetId="1" name="Print_Area" vbProcedure="false">Cronograma!$A$1:$K$55</definedName>
    <definedName function="false" hidden="false" localSheetId="2" name="Excel_BuiltIn_Print_Area" vbProcedure="false">BDI!$A$1:$E$53</definedName>
    <definedName function="false" hidden="false" localSheetId="2" name="Print_Area" vbProcedure="false">BDI!$A$1:$E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73">
  <si>
    <t xml:space="preserve">PLANILHA DE ORÇAMENTO </t>
  </si>
  <si>
    <t xml:space="preserve">Obra: REFORMA DE PRÉDIO PARA CANCHA DE BOCHA</t>
  </si>
  <si>
    <t xml:space="preserve">Data base:</t>
  </si>
  <si>
    <t xml:space="preserve">SINAPI – 08/2020 S/ DESON.</t>
  </si>
  <si>
    <t xml:space="preserve">Local: RUA JOSÉ MARIA DE A. PRADO S/N -JD. PEDRO OMETTO - JAÚ/SP</t>
  </si>
  <si>
    <t xml:space="preserve">CDHU – 07/2020 179 S/ DES.</t>
  </si>
  <si>
    <t xml:space="preserve">FDE – 07/2020</t>
  </si>
  <si>
    <t xml:space="preserve">BDI: 23,00%</t>
  </si>
  <si>
    <t xml:space="preserve">Item</t>
  </si>
  <si>
    <t xml:space="preserve">REF.</t>
  </si>
  <si>
    <t xml:space="preserve">Código</t>
  </si>
  <si>
    <t xml:space="preserve">Descrição</t>
  </si>
  <si>
    <t xml:space="preserve">Unidade</t>
  </si>
  <si>
    <t xml:space="preserve">Quantidade</t>
  </si>
  <si>
    <t xml:space="preserve">Unitário</t>
  </si>
  <si>
    <t xml:space="preserve">Total</t>
  </si>
  <si>
    <t xml:space="preserve">1.00</t>
  </si>
  <si>
    <t xml:space="preserve">Serviços Preliminares</t>
  </si>
  <si>
    <t xml:space="preserve">1.01</t>
  </si>
  <si>
    <t xml:space="preserve">CDHU</t>
  </si>
  <si>
    <t xml:space="preserve">01.17.031</t>
  </si>
  <si>
    <t xml:space="preserve">Projeto executivo</t>
  </si>
  <si>
    <t xml:space="preserve">UN</t>
  </si>
  <si>
    <t xml:space="preserve">1.02</t>
  </si>
  <si>
    <t xml:space="preserve">02.08.020</t>
  </si>
  <si>
    <t xml:space="preserve">Placa de obra em chapa de aço galvanizado</t>
  </si>
  <si>
    <t xml:space="preserve">m2</t>
  </si>
  <si>
    <t xml:space="preserve">1.03</t>
  </si>
  <si>
    <t xml:space="preserve">SINAPI</t>
  </si>
  <si>
    <t xml:space="preserve">Limpeza do terreno para início de obra</t>
  </si>
  <si>
    <t xml:space="preserve">Subtotal</t>
  </si>
  <si>
    <t xml:space="preserve">Subtotal com BDI</t>
  </si>
  <si>
    <t xml:space="preserve">2.00</t>
  </si>
  <si>
    <t xml:space="preserve">Demolições</t>
  </si>
  <si>
    <t xml:space="preserve">2.01</t>
  </si>
  <si>
    <t xml:space="preserve">Demolição de alvenarias sem reaproveitamento</t>
  </si>
  <si>
    <t xml:space="preserve">m3</t>
  </si>
  <si>
    <t xml:space="preserve">2.02</t>
  </si>
  <si>
    <t xml:space="preserve">03.01.240</t>
  </si>
  <si>
    <t xml:space="preserve">Demolição mecanizada de pavimento ou piso em concreto, inclusive fragmentação, carregamento, transporte até 1km e descarregamento</t>
  </si>
  <si>
    <t xml:space="preserve">3.00</t>
  </si>
  <si>
    <t xml:space="preserve">Esquadrias e elementos vazados</t>
  </si>
  <si>
    <t xml:space="preserve">3.01</t>
  </si>
  <si>
    <t xml:space="preserve">24.02.060</t>
  </si>
  <si>
    <t xml:space="preserve">Porta de ferro de abrir com requadro e guarnição completa</t>
  </si>
  <si>
    <t xml:space="preserve">3.02</t>
  </si>
  <si>
    <t xml:space="preserve">28.20.850</t>
  </si>
  <si>
    <t xml:space="preserve">Barra antipânico para porta dupla com travamentos horizontal e vertical completa, com maçaneta tipo alavanca e chave (portas de entrada)</t>
  </si>
  <si>
    <t xml:space="preserve">CJ</t>
  </si>
  <si>
    <t xml:space="preserve">3.03</t>
  </si>
  <si>
    <t xml:space="preserve">Guarda-corpo em tubo de aço galvanizado 1 1/2”</t>
  </si>
  <si>
    <t xml:space="preserve">m²</t>
  </si>
  <si>
    <t xml:space="preserve">3.04</t>
  </si>
  <si>
    <t xml:space="preserve">Corrimão em tubo de aço galvanizado 1 1/2” </t>
  </si>
  <si>
    <t xml:space="preserve">m</t>
  </si>
  <si>
    <t xml:space="preserve">3.05</t>
  </si>
  <si>
    <t xml:space="preserve">Cobogó cerâmico, assentado com argamassa de cimento e areia</t>
  </si>
  <si>
    <t xml:space="preserve">4.00</t>
  </si>
  <si>
    <t xml:space="preserve">Cobertura e Instalações de Água Pluvial</t>
  </si>
  <si>
    <t xml:space="preserve">4.01</t>
  </si>
  <si>
    <t xml:space="preserve">Telhamento com telha de aço/alumínio e=0,5mm, incluso içamento</t>
  </si>
  <si>
    <t xml:space="preserve">4.02</t>
  </si>
  <si>
    <t xml:space="preserve">Estrutura em aço para cobertura, incluso transporte vertical</t>
  </si>
  <si>
    <t xml:space="preserve">4.03</t>
  </si>
  <si>
    <t xml:space="preserve">Cumeeira para cobertura de telha de aço/alumínio</t>
  </si>
  <si>
    <t xml:space="preserve">4.04</t>
  </si>
  <si>
    <t xml:space="preserve">16.33.052</t>
  </si>
  <si>
    <t xml:space="preserve">Rufo em chapa galvanizada n 24 - corte 50cm</t>
  </si>
  <si>
    <t xml:space="preserve">4.05</t>
  </si>
  <si>
    <t xml:space="preserve">Calha em chapa de aço galvanizado n 24 desenvolvimento de 50cm, incluso transporte vertical</t>
  </si>
  <si>
    <t xml:space="preserve">4.06</t>
  </si>
  <si>
    <t xml:space="preserve">Tubo PVC, água pluvial, DN 100mm, fornecido e instalado em ramal de encaminhamento</t>
  </si>
  <si>
    <t xml:space="preserve">4.07</t>
  </si>
  <si>
    <t xml:space="preserve">49.03.020 </t>
  </si>
  <si>
    <t xml:space="preserve">Caixa de gordura em alvenaria, 600 x 600 x 600 mm </t>
  </si>
  <si>
    <t xml:space="preserve">4.08</t>
  </si>
  <si>
    <t xml:space="preserve">Tubo PVC, água pluvial, DN 100mm, fornecido e instalado em condutores verticais + condutor calha banheiros</t>
  </si>
  <si>
    <t xml:space="preserve">4.09</t>
  </si>
  <si>
    <t xml:space="preserve">06.02.020 </t>
  </si>
  <si>
    <t xml:space="preserve">Escavação manual em solo de 1ª e 2ª categoria em vala ou cava até 1,5 m ( escavação tubos água pluvial e escavação esgoto banheiro) </t>
  </si>
  <si>
    <t xml:space="preserve">m³</t>
  </si>
  <si>
    <t xml:space="preserve">4.10</t>
  </si>
  <si>
    <t xml:space="preserve">Ralo sifonado, PVC, DN 100, fornecimento e instalação</t>
  </si>
  <si>
    <t xml:space="preserve">5.00</t>
  </si>
  <si>
    <t xml:space="preserve">Rampa interna (exceto piso, pintura e elementos metálicos)</t>
  </si>
  <si>
    <t xml:space="preserve">5.01</t>
  </si>
  <si>
    <t xml:space="preserve">Estaca broca de concreto, diâmetro de 20cm</t>
  </si>
  <si>
    <t xml:space="preserve">5.02</t>
  </si>
  <si>
    <t xml:space="preserve">Escavação manual de vala para viga baldrame</t>
  </si>
  <si>
    <t xml:space="preserve">5.03</t>
  </si>
  <si>
    <t xml:space="preserve">Fabricação, montagem e desmontagem de forma para viga baldrame</t>
  </si>
  <si>
    <t xml:space="preserve">5.04</t>
  </si>
  <si>
    <t xml:space="preserve">Armação de viga baldrame utilizando aço CA-50 de 6,3mm</t>
  </si>
  <si>
    <t xml:space="preserve">kg</t>
  </si>
  <si>
    <t xml:space="preserve">5.05</t>
  </si>
  <si>
    <t xml:space="preserve">Armação de viga baldrame utilizando aço CA-50 de 8mm</t>
  </si>
  <si>
    <t xml:space="preserve">5.06</t>
  </si>
  <si>
    <t xml:space="preserve">Concreto fck = 20MPa, preparo mecânico</t>
  </si>
  <si>
    <t xml:space="preserve">5.07</t>
  </si>
  <si>
    <t xml:space="preserve">Impermeabilização de viga baldrame com argamassa de cimento e areia</t>
  </si>
  <si>
    <t xml:space="preserve">5.08</t>
  </si>
  <si>
    <t xml:space="preserve">14.02.030</t>
  </si>
  <si>
    <t xml:space="preserve">Alvenaria de tijolo cerâmico maciço ½ tijolo</t>
  </si>
  <si>
    <t xml:space="preserve">5.09</t>
  </si>
  <si>
    <t xml:space="preserve">Aterro manual de valas com solo e compactação</t>
  </si>
  <si>
    <t xml:space="preserve">5.10</t>
  </si>
  <si>
    <t xml:space="preserve">Chapisco aplicado em alvenarias</t>
  </si>
  <si>
    <t xml:space="preserve">5.11</t>
  </si>
  <si>
    <t xml:space="preserve">Emboço ou massa única em argamassa traço 1:2:8, preparo manual, aplicada manualmente em panos de fachada com presença de vãos, espessura de 25mm</t>
  </si>
  <si>
    <t xml:space="preserve">6.00</t>
  </si>
  <si>
    <t xml:space="preserve">Instalações Elétricas</t>
  </si>
  <si>
    <t xml:space="preserve">Entrada de energia</t>
  </si>
  <si>
    <t xml:space="preserve">6.01</t>
  </si>
  <si>
    <t xml:space="preserve">FDE</t>
  </si>
  <si>
    <t xml:space="preserve">09.02.059 </t>
  </si>
  <si>
    <t xml:space="preserve">Ae-19 abrigo e entrada de energia (caixa ii, iv ou e): aes eletrop/bandeirante/cpfl/ elektro </t>
  </si>
  <si>
    <t xml:space="preserve">6.02</t>
  </si>
  <si>
    <t xml:space="preserve">37.13.640</t>
  </si>
  <si>
    <t xml:space="preserve">Disjuntor termomagnético, bipolar 220/380 V, corrente de 60 A até 100 A (63A)</t>
  </si>
  <si>
    <t xml:space="preserve">6.03</t>
  </si>
  <si>
    <t xml:space="preserve">37.24.032</t>
  </si>
  <si>
    <t xml:space="preserve">Supressor de surto monofásico, Fase-Terra, In &gt; ou = 20 kA, Imax. de surto de 50 até 80 Ka</t>
  </si>
  <si>
    <t xml:space="preserve">6.04</t>
  </si>
  <si>
    <t xml:space="preserve">37.24.040</t>
  </si>
  <si>
    <t xml:space="preserve">Supressor de surto monofásico, Neutro-Terra, In &gt; ou = 20 kA, Imax. de surto de 65 até 80 kA</t>
  </si>
  <si>
    <t xml:space="preserve">6.05</t>
  </si>
  <si>
    <t xml:space="preserve">38.01.060</t>
  </si>
  <si>
    <t xml:space="preserve">Eletroduto de PVC rígido roscável de 1´ - com acessórios</t>
  </si>
  <si>
    <t xml:space="preserve">M</t>
  </si>
  <si>
    <t xml:space="preserve">6.06</t>
  </si>
  <si>
    <t xml:space="preserve">39.21.060</t>
  </si>
  <si>
    <t xml:space="preserve">Cabo de cobre flexível de 16 mm², isolamento 0,6/1kV - isolação HEPR 90°C</t>
  </si>
  <si>
    <t xml:space="preserve">Distribuição de energia</t>
  </si>
  <si>
    <t xml:space="preserve">6.07</t>
  </si>
  <si>
    <t xml:space="preserve">37.03.200</t>
  </si>
  <si>
    <t xml:space="preserve">Quadro de distribuição universal de embutir, para disjuntores 16 DIN / 12 Bolt-on - 150 A – sem componentes</t>
  </si>
  <si>
    <t xml:space="preserve">6.08</t>
  </si>
  <si>
    <t xml:space="preserve">37.10.010</t>
  </si>
  <si>
    <t xml:space="preserve">Barramento de cobre nu</t>
  </si>
  <si>
    <t xml:space="preserve">Kg</t>
  </si>
  <si>
    <t xml:space="preserve">6.09</t>
  </si>
  <si>
    <t xml:space="preserve">37.20.080</t>
  </si>
  <si>
    <t xml:space="preserve">Barra de neutro e/ou terra</t>
  </si>
  <si>
    <t xml:space="preserve">6.10</t>
  </si>
  <si>
    <t xml:space="preserve">37.13.630</t>
  </si>
  <si>
    <t xml:space="preserve">Disjuntor termomagnético, bipolar 220/380 V, corrente de 10 A até 50 A (5 de 20A e 1 de 40A)</t>
  </si>
  <si>
    <t xml:space="preserve">6.11</t>
  </si>
  <si>
    <t xml:space="preserve">37.13.600</t>
  </si>
  <si>
    <t xml:space="preserve">Disjuntor termomagnético, unipolar 127/220 V, corrente de 10 A até 30 A</t>
  </si>
  <si>
    <t xml:space="preserve">6.12</t>
  </si>
  <si>
    <t xml:space="preserve">38.07.300</t>
  </si>
  <si>
    <t xml:space="preserve">Perfilado perfurado 38 x 38 mm em chapa 14 pré-zincada, com acessórios</t>
  </si>
  <si>
    <t xml:space="preserve">6.13</t>
  </si>
  <si>
    <t xml:space="preserve">38.07.130</t>
  </si>
  <si>
    <t xml:space="preserve">Saída lateral simples, diâmetro de 3/4´</t>
  </si>
  <si>
    <t xml:space="preserve">6.14</t>
  </si>
  <si>
    <t xml:space="preserve">38.07.030</t>
  </si>
  <si>
    <t xml:space="preserve">Grampo tipo ´C´ diâmetro 3/8`, com balancim tamanho grande</t>
  </si>
  <si>
    <t xml:space="preserve">6.15</t>
  </si>
  <si>
    <t xml:space="preserve">38.07.200</t>
  </si>
  <si>
    <t xml:space="preserve">Vergalhão com rosca, porca e arruela de diâmetro 3/8´ (tirante)</t>
  </si>
  <si>
    <t xml:space="preserve">6.16</t>
  </si>
  <si>
    <t xml:space="preserve">90447</t>
  </si>
  <si>
    <t xml:space="preserve">Rasgo em alvenaria/terra para eletrodutos </t>
  </si>
  <si>
    <t xml:space="preserve">6.17</t>
  </si>
  <si>
    <t xml:space="preserve">38.13.010</t>
  </si>
  <si>
    <t xml:space="preserve">Eletroduto corrugado em polietileno de alta densidade, DN= 30 mm, com acessórios</t>
  </si>
  <si>
    <t xml:space="preserve">6.18</t>
  </si>
  <si>
    <t xml:space="preserve">39.21.050</t>
  </si>
  <si>
    <t xml:space="preserve">Cabo de cobre flexível de 10 mm², isolamento 0,6/1kV - isolação HEPR 90°C</t>
  </si>
  <si>
    <t xml:space="preserve">6.19</t>
  </si>
  <si>
    <t xml:space="preserve">39.21.020</t>
  </si>
  <si>
    <t xml:space="preserve">Cabo de cobre flexível de 2,5 mm², isolamento 0,6/1kV - isolação HEPR 90°C</t>
  </si>
  <si>
    <t xml:space="preserve">6.20</t>
  </si>
  <si>
    <t xml:space="preserve">39.21.010</t>
  </si>
  <si>
    <t xml:space="preserve">Cabo de cobre flexível de 1,5 mm², isolamento 0,6/1kV - isolação HEPR 90°C</t>
  </si>
  <si>
    <t xml:space="preserve">6.21</t>
  </si>
  <si>
    <t xml:space="preserve">40.07.010</t>
  </si>
  <si>
    <t xml:space="preserve">Caixa em PVC de 4´ x 2´</t>
  </si>
  <si>
    <t xml:space="preserve">6.22</t>
  </si>
  <si>
    <t xml:space="preserve">40.04.450</t>
  </si>
  <si>
    <t xml:space="preserve">Tomada 2P+T de 10 A - 250 V, completa</t>
  </si>
  <si>
    <t xml:space="preserve">6.23</t>
  </si>
  <si>
    <t xml:space="preserve">40.04.470</t>
  </si>
  <si>
    <t xml:space="preserve">Conjunto 2 tomadas 2P+T de 10 A, completo</t>
  </si>
  <si>
    <t xml:space="preserve">6.24</t>
  </si>
  <si>
    <t xml:space="preserve">40.04.230</t>
  </si>
  <si>
    <t xml:space="preserve">Tomada de canaleta/perfilado universal 2P+T, com caixa e tampa</t>
  </si>
  <si>
    <t xml:space="preserve">6.25</t>
  </si>
  <si>
    <t xml:space="preserve">40.05.020</t>
  </si>
  <si>
    <t xml:space="preserve">Interruptor com 1 tecla simples e placa</t>
  </si>
  <si>
    <t xml:space="preserve">6.26</t>
  </si>
  <si>
    <t xml:space="preserve">40.05.040</t>
  </si>
  <si>
    <t xml:space="preserve">Interruptor com 2 teclas simples e placa</t>
  </si>
  <si>
    <t xml:space="preserve">6.27</t>
  </si>
  <si>
    <t xml:space="preserve">40.20.120</t>
  </si>
  <si>
    <t xml:space="preserve">Placa de 4´ x 2´</t>
  </si>
  <si>
    <t xml:space="preserve">6.28</t>
  </si>
  <si>
    <t xml:space="preserve">40.07.040 </t>
  </si>
  <si>
    <t xml:space="preserve">Caixa em PVC octogonal de 4´ x 4´ </t>
  </si>
  <si>
    <t xml:space="preserve">6.29</t>
  </si>
  <si>
    <t xml:space="preserve">Iluminação</t>
  </si>
  <si>
    <t xml:space="preserve">6.30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6.31</t>
  </si>
  <si>
    <t xml:space="preserve">100920</t>
  </si>
  <si>
    <t xml:space="preserve">LÂMPADA FLUORESCENTE ESPIRAL BRANCA 65 W, BASE E27 - FORNECIMENTO E INSTALAÇÃO</t>
  </si>
  <si>
    <t xml:space="preserve">6.32</t>
  </si>
  <si>
    <t xml:space="preserve">41.20.080</t>
  </si>
  <si>
    <t xml:space="preserve">Plafon plástico e/ou PVC para acabamento de ponto de luz, com soquete E-27 para lâmpada fluorescente compacta</t>
  </si>
  <si>
    <t xml:space="preserve">6.33</t>
  </si>
  <si>
    <t xml:space="preserve">41.02.580</t>
  </si>
  <si>
    <t xml:space="preserve">Lâmpada LED 13,5W, com base E-27, 1400 até 1510lm</t>
  </si>
  <si>
    <t xml:space="preserve">6.34</t>
  </si>
  <si>
    <t xml:space="preserve">09.09.083 </t>
  </si>
  <si>
    <t xml:space="preserve">Il-83 iluminação autonoma de emergência - led </t>
  </si>
  <si>
    <t xml:space="preserve">7.00</t>
  </si>
  <si>
    <t xml:space="preserve">Revestimento de Paredes</t>
  </si>
  <si>
    <t xml:space="preserve">7.01</t>
  </si>
  <si>
    <t xml:space="preserve">7.02</t>
  </si>
  <si>
    <t xml:space="preserve">23.08.010</t>
  </si>
  <si>
    <t xml:space="preserve">Estrado em madeira (paredes internas da cancha)</t>
  </si>
  <si>
    <t xml:space="preserve">8.00</t>
  </si>
  <si>
    <t xml:space="preserve">Revestimento de Pisos</t>
  </si>
  <si>
    <t xml:space="preserve">8.01</t>
  </si>
  <si>
    <t xml:space="preserve">11.18.040</t>
  </si>
  <si>
    <t xml:space="preserve">Lastro de pedra britada </t>
  </si>
  <si>
    <t xml:space="preserve">8.02</t>
  </si>
  <si>
    <t xml:space="preserve">17.05.100</t>
  </si>
  <si>
    <t xml:space="preserve">Piso de concreto fck 25mpa desempenamento mecânico e=8cm </t>
  </si>
  <si>
    <t xml:space="preserve">8.03</t>
  </si>
  <si>
    <t xml:space="preserve">Piso podotátil, direcional ou alerta, assentado sobre argamassa</t>
  </si>
  <si>
    <t xml:space="preserve">8.04</t>
  </si>
  <si>
    <t xml:space="preserve">54.03.230</t>
  </si>
  <si>
    <t xml:space="preserve">Imprimação betuminosa ligante (cancha)</t>
  </si>
  <si>
    <t xml:space="preserve">8.05</t>
  </si>
  <si>
    <t xml:space="preserve">54.03.250</t>
  </si>
  <si>
    <t xml:space="preserve">Piso sintético autonivelante com espessura de no mínimo 4mm (cancha)</t>
  </si>
  <si>
    <t xml:space="preserve">9.00</t>
  </si>
  <si>
    <t xml:space="preserve">Vidros</t>
  </si>
  <si>
    <t xml:space="preserve">9.01</t>
  </si>
  <si>
    <t xml:space="preserve">Vidro fantasia tipo canelado, espessura 4mm</t>
  </si>
  <si>
    <t xml:space="preserve">10.00</t>
  </si>
  <si>
    <t xml:space="preserve">Pintura</t>
  </si>
  <si>
    <t xml:space="preserve">10.01</t>
  </si>
  <si>
    <t xml:space="preserve">Aplicação de fundo selador acrílico (paredes internas e externas)</t>
  </si>
  <si>
    <t xml:space="preserve">10.02</t>
  </si>
  <si>
    <t xml:space="preserve">Pintura com tinta látex acrílica em paredes, duas demãos, cores de acordo com o projeto (paredes externas)</t>
  </si>
  <si>
    <t xml:space="preserve">10.03</t>
  </si>
  <si>
    <t xml:space="preserve">Pintura com tinta látex acrílica em paredes, duas demãos, cores de acordo com o projeto (paredes internas)</t>
  </si>
  <si>
    <t xml:space="preserve">10.04</t>
  </si>
  <si>
    <t xml:space="preserve">Pintura com tinta látex acrílica, duas demãos (condutores de A.P., rufos)</t>
  </si>
  <si>
    <t xml:space="preserve">10.05</t>
  </si>
  <si>
    <t xml:space="preserve">Pintura em verniz sintético brilhante em madeira, três demãos</t>
  </si>
  <si>
    <t xml:space="preserve">10.06</t>
  </si>
  <si>
    <t xml:space="preserve">79500/002</t>
  </si>
  <si>
    <t xml:space="preserve">Pintura acrílica em piso cimentado três demãos (piso interno e calçadas)</t>
  </si>
  <si>
    <t xml:space="preserve">10.07</t>
  </si>
  <si>
    <t xml:space="preserve">Pintura epoxi, duas demãos (piso das canchas)</t>
  </si>
  <si>
    <t xml:space="preserve">10.08</t>
  </si>
  <si>
    <t xml:space="preserve">33.11.050</t>
  </si>
  <si>
    <t xml:space="preserve">Pintura esmalte fosco, duas demãos, sobre superfície metálica, incluso uma demão de fundo anticorrosivo (portas, janelas, corrimão, guarda-corpo)</t>
  </si>
  <si>
    <t xml:space="preserve">10.09</t>
  </si>
  <si>
    <t xml:space="preserve">Pintura esmalte fosco, duas demãos, sobre superfície metálica, incluso uma demão de fundo anticorrosivo (estrutura metálica)</t>
  </si>
  <si>
    <t xml:space="preserve">10.10</t>
  </si>
  <si>
    <t xml:space="preserve">02.05.212</t>
  </si>
  <si>
    <t xml:space="preserve">Andaime tubular fachadeiro com piso metálico e sapatas ajustáveis</t>
  </si>
  <si>
    <t xml:space="preserve">m² x mês</t>
  </si>
  <si>
    <t xml:space="preserve">10.11</t>
  </si>
  <si>
    <t xml:space="preserve">02.05.090</t>
  </si>
  <si>
    <t xml:space="preserve">Montagem e desmontagem de andaime tubular fachadeiro</t>
  </si>
  <si>
    <t xml:space="preserve">10.12</t>
  </si>
  <si>
    <t xml:space="preserve">10.13</t>
  </si>
  <si>
    <t xml:space="preserve">11.00</t>
  </si>
  <si>
    <t xml:space="preserve">Banheiros</t>
  </si>
  <si>
    <t xml:space="preserve">11.01</t>
  </si>
  <si>
    <t xml:space="preserve">11.02</t>
  </si>
  <si>
    <t xml:space="preserve">11.03</t>
  </si>
  <si>
    <t xml:space="preserve">11.04</t>
  </si>
  <si>
    <t xml:space="preserve">11.05</t>
  </si>
  <si>
    <t xml:space="preserve">11.06</t>
  </si>
  <si>
    <t xml:space="preserve">11.07</t>
  </si>
  <si>
    <t xml:space="preserve">11.08</t>
  </si>
  <si>
    <t xml:space="preserve">11.09</t>
  </si>
  <si>
    <t xml:space="preserve">Fabricação de forma para pilares em chapa de madeira compensada</t>
  </si>
  <si>
    <t xml:space="preserve">11.10</t>
  </si>
  <si>
    <t xml:space="preserve">Fabricação de forma para vigas em chapa de madeira compensada</t>
  </si>
  <si>
    <t xml:space="preserve">11.11</t>
  </si>
  <si>
    <t xml:space="preserve">Armação de pilar ou viga de estrutura de concreto, aço ca50 8mm</t>
  </si>
  <si>
    <t xml:space="preserve">11.12</t>
  </si>
  <si>
    <t xml:space="preserve">Armação de pilar ou viga de estrutura de concreto, aço ca60 5mm</t>
  </si>
  <si>
    <t xml:space="preserve">11.13</t>
  </si>
  <si>
    <t xml:space="preserve">11.14</t>
  </si>
  <si>
    <t xml:space="preserve">11.15</t>
  </si>
  <si>
    <t xml:space="preserve">Revestimento cerâmico para piso com placas tipo esmaltada dimensões 45x45cm</t>
  </si>
  <si>
    <t xml:space="preserve">11.16</t>
  </si>
  <si>
    <t xml:space="preserve">Revestimento cerâmico para paredes internas com placas tipo esmaltada extra de dimensões 25x35cm</t>
  </si>
  <si>
    <t xml:space="preserve">11.17</t>
  </si>
  <si>
    <t xml:space="preserve">Estrutura de aço, vão 4m (base caixa d'água)</t>
  </si>
  <si>
    <t xml:space="preserve">11.18</t>
  </si>
  <si>
    <t xml:space="preserve">22.03.070 </t>
  </si>
  <si>
    <t xml:space="preserve">Forro em lâmina de PVC </t>
  </si>
  <si>
    <t xml:space="preserve">11.19</t>
  </si>
  <si>
    <t xml:space="preserve">25.02.042 </t>
  </si>
  <si>
    <t xml:space="preserve">Porta de correr em alumínio tipo lambri branco, sob medida </t>
  </si>
  <si>
    <t xml:space="preserve">11.20</t>
  </si>
  <si>
    <t xml:space="preserve">Janela de aço tipo basculante para vidros, com batente, ferragens e pintura</t>
  </si>
  <si>
    <t xml:space="preserve">11.21</t>
  </si>
  <si>
    <t xml:space="preserve">11.23</t>
  </si>
  <si>
    <t xml:space="preserve">Lavatório louça branca suspenso, 29,5x39cm, incluso sifão, válvula, engate e torneira</t>
  </si>
  <si>
    <t xml:space="preserve">11.24</t>
  </si>
  <si>
    <t xml:space="preserve">Vaso sanitário sifonado convencional para PCD, incluso conjunto de ligação</t>
  </si>
  <si>
    <t xml:space="preserve">11.25</t>
  </si>
  <si>
    <t xml:space="preserve">Porta toalha</t>
  </si>
  <si>
    <t xml:space="preserve">11.26</t>
  </si>
  <si>
    <t xml:space="preserve">Papeleira de parede</t>
  </si>
  <si>
    <t xml:space="preserve">11.27</t>
  </si>
  <si>
    <t xml:space="preserve">Saboneteira de parede</t>
  </si>
  <si>
    <t xml:space="preserve">11.28</t>
  </si>
  <si>
    <t xml:space="preserve">Barra de apoio reta, aço inox polido, comprimento 80cm</t>
  </si>
  <si>
    <t xml:space="preserve">11.29</t>
  </si>
  <si>
    <t xml:space="preserve">Barra de apoio reta, aço inox polido, comprimento 45cm</t>
  </si>
  <si>
    <t xml:space="preserve">11.30</t>
  </si>
  <si>
    <t xml:space="preserve">Tubo pvc soldável DN 25mm</t>
  </si>
  <si>
    <t xml:space="preserve">11.31</t>
  </si>
  <si>
    <t xml:space="preserve">Tubo pvc soldável DN 32mm</t>
  </si>
  <si>
    <t xml:space="preserve">11.32</t>
  </si>
  <si>
    <t xml:space="preserve">Tubo pvc esgoto predial DN 40mm</t>
  </si>
  <si>
    <t xml:space="preserve">11.33</t>
  </si>
  <si>
    <t xml:space="preserve">Tubo pvc esgoto predial DN 50mm</t>
  </si>
  <si>
    <t xml:space="preserve">11.34</t>
  </si>
  <si>
    <t xml:space="preserve">Tubo pvc esgoto predial DN 100mm</t>
  </si>
  <si>
    <t xml:space="preserve">11.35</t>
  </si>
  <si>
    <t xml:space="preserve">Caixa d'água em polietileno 1000L com acessórios</t>
  </si>
  <si>
    <t xml:space="preserve">11.36</t>
  </si>
  <si>
    <t xml:space="preserve">Caixa enterrada de inspeção, em alvenaria de blocos de concreto, 80x80cm</t>
  </si>
  <si>
    <t xml:space="preserve">11.37</t>
  </si>
  <si>
    <t xml:space="preserve">Caixa sifonada pvc</t>
  </si>
  <si>
    <t xml:space="preserve">11.38</t>
  </si>
  <si>
    <t xml:space="preserve">Registro de gaveta completo 1 ½</t>
  </si>
  <si>
    <t xml:space="preserve">11.39</t>
  </si>
  <si>
    <t xml:space="preserve">Registro de gaveta completo 1</t>
  </si>
  <si>
    <t xml:space="preserve">11.40</t>
  </si>
  <si>
    <t xml:space="preserve">Válvula de descarga 1 ½, completa</t>
  </si>
  <si>
    <t xml:space="preserve">11.41</t>
  </si>
  <si>
    <t xml:space="preserve">74125/002</t>
  </si>
  <si>
    <t xml:space="preserve">Espelho cristal espessura 4mm, com moldura em alumínio</t>
  </si>
  <si>
    <t xml:space="preserve">12.00</t>
  </si>
  <si>
    <t xml:space="preserve">Serviços Complementares</t>
  </si>
  <si>
    <t xml:space="preserve">12.01</t>
  </si>
  <si>
    <t xml:space="preserve">Tubo de PVC soldável, água fria, dn 25mm, inclusive conexões, cortes e fixações( tubulação entrada água)</t>
  </si>
  <si>
    <t xml:space="preserve">12.02</t>
  </si>
  <si>
    <t xml:space="preserve">Torneira cromada padrão médio – fornecimento e instalação ( torneira interna para limpeza do galpão)</t>
  </si>
  <si>
    <t xml:space="preserve">12.03</t>
  </si>
  <si>
    <t xml:space="preserve">50.10.100</t>
  </si>
  <si>
    <t xml:space="preserve">Extintor manual de água pressurizada – capacidade 10L</t>
  </si>
  <si>
    <t xml:space="preserve">12.04</t>
  </si>
  <si>
    <t xml:space="preserve">50.10.120</t>
  </si>
  <si>
    <t xml:space="preserve">Extintor manual de pó químico seco ABC – capacidade de 6kg</t>
  </si>
  <si>
    <t xml:space="preserve">12.05</t>
  </si>
  <si>
    <t xml:space="preserve">50.10.140</t>
  </si>
  <si>
    <t xml:space="preserve">Extintor manual de gás carbônico 5 BC – capacidade de 6kg</t>
  </si>
  <si>
    <t xml:space="preserve">12.06</t>
  </si>
  <si>
    <t xml:space="preserve">30.06.080</t>
  </si>
  <si>
    <t xml:space="preserve">Placa de sinalização de emergência (verificar especificações no projeto)</t>
  </si>
  <si>
    <t xml:space="preserve">TOTAL SEM BDI</t>
  </si>
  <si>
    <t xml:space="preserve">TOTAL GERAL COM BDI (23,00 %)</t>
  </si>
  <si>
    <t xml:space="preserve">Jahu, 19 de Outubro de 2020.</t>
  </si>
  <si>
    <t xml:space="preserve">CRONOGRAMA FÍSICO - FINANCEIRO  </t>
  </si>
  <si>
    <t xml:space="preserve">Valor em R$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Total do Mês  em Reais</t>
  </si>
  <si>
    <t xml:space="preserve">Total do Mês em %</t>
  </si>
  <si>
    <t xml:space="preserve">Total Acumualdo em Reais</t>
  </si>
  <si>
    <t xml:space="preserve">Total Acumulado em %</t>
  </si>
  <si>
    <t xml:space="preserve">ALTERAR SOMENTE AS CÉLULAS AMARELAS</t>
  </si>
  <si>
    <t xml:space="preserve">COMPOSIÇÃO ANALÍTICA DO BDI - CONSTRUÇÃO DE EDIFÍCIO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Edifícios</t>
  </si>
  <si>
    <t xml:space="preserve">Escolher os parâmetros abaixo dentro do intervalo dos quartis, no entanto sem extrapolar o intervalo do BDI acima: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r>
      <rPr>
        <b val="true"/>
        <sz val="11"/>
        <rFont val="Arial"/>
        <family val="2"/>
      </rPr>
      <t xml:space="preserve">Tributos </t>
    </r>
    <r>
      <rPr>
        <b val="true"/>
        <i val="true"/>
        <sz val="11"/>
        <rFont val="Arial"/>
        <family val="2"/>
      </rPr>
      <t xml:space="preserve">(soma dos itens abaixo)</t>
    </r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 </t>
    </r>
    <r>
      <rPr>
        <sz val="12"/>
        <color rgb="FF000000"/>
        <rFont val="Arial"/>
        <family val="2"/>
      </rPr>
      <t xml:space="preserve">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  <si>
    <t xml:space="preserve">Telha aco galv trap sand poliuretano pint 1 face chapa 0,5mm e=50mm</t>
  </si>
  <si>
    <t xml:space="preserve">Construção em madeira para fechamento cancha de bocha</t>
  </si>
  <si>
    <t xml:space="preserve">Emboço</t>
  </si>
  <si>
    <t xml:space="preserve">Revestimento em borracha sintética</t>
  </si>
  <si>
    <t xml:space="preserve">Caixilhos de ferro -basculantes</t>
  </si>
  <si>
    <t xml:space="preserve">Epoxi Bi Componente em Estrutura</t>
  </si>
  <si>
    <t xml:space="preserve">Látex acrilico em Forro e Paredes</t>
  </si>
  <si>
    <t xml:space="preserve">Reboco</t>
  </si>
  <si>
    <t xml:space="preserve">Plantio Grama esmeralda</t>
  </si>
  <si>
    <t xml:space="preserve">Porta de ferro (tipo pf-11)</t>
  </si>
  <si>
    <t xml:space="preserve">Cimentado desempenado alisado e=3,50cm incl arg reg</t>
  </si>
  <si>
    <t xml:space="preserve">Vidro liso comum incolor de 4mm</t>
  </si>
  <si>
    <t xml:space="preserve">Bc-16 banco reto-concreto (pastilha)</t>
  </si>
  <si>
    <t xml:space="preserve">Chapisco</t>
  </si>
  <si>
    <t xml:space="preserve">Calha ou agua furtada em chapa galv. n 24 - corte 1,00m</t>
  </si>
  <si>
    <t xml:space="preserve">Piso de concreto fck 25mpa desempenamento o e=8cm (calçada)</t>
  </si>
  <si>
    <t xml:space="preserve">Rufo em chapa galvanizada n 24 - corte 1,00 m</t>
  </si>
  <si>
    <t xml:space="preserve">Construção provisória em madeira - fornecimento e montagem</t>
  </si>
  <si>
    <t xml:space="preserve">Estrutura em terças para telhas perfil trapezoidal</t>
  </si>
  <si>
    <t xml:space="preserve">Fio de 2,50 mm2 - 750 v de isolacao</t>
  </si>
  <si>
    <t xml:space="preserve">Lastro de concreto c/ hidrofugo e=5cm</t>
  </si>
  <si>
    <t xml:space="preserve">Demolição de alvenarias em geral e elementos vazados,incl revestimentos</t>
  </si>
  <si>
    <t xml:space="preserve">Limpeza final da obra</t>
  </si>
  <si>
    <t xml:space="preserve">Locação da obra</t>
  </si>
  <si>
    <t xml:space="preserve">Perfilado 38x38</t>
  </si>
  <si>
    <t xml:space="preserve">Placa de identificação para obra </t>
  </si>
  <si>
    <t xml:space="preserve">Il-45 luminaria para lampada fluorescente (2x32w)</t>
  </si>
  <si>
    <t xml:space="preserve">Condutor de chapa galvanizada n 24 - desenvolvimento de 0,33 m</t>
  </si>
  <si>
    <t xml:space="preserve">Ae-20 abrigo e entrada de energia (caixas III ou V): bandeirante /cpfl /elektro</t>
  </si>
  <si>
    <t xml:space="preserve">Mc-01 mesa xadrez/damas</t>
  </si>
  <si>
    <t xml:space="preserve">Cumeeira de aco pint po ou coil-coating lisa ou lisa dentada e=0.5mm</t>
  </si>
  <si>
    <t xml:space="preserve">Fio de 6 mm2 - 750 v de isolacao</t>
  </si>
  <si>
    <t xml:space="preserve">Alvenaria de bloco cerâmico de vedação, uso revestido, de 14 cm</t>
  </si>
  <si>
    <t xml:space="preserve">Esmalte em esquadrias de ferro</t>
  </si>
  <si>
    <t xml:space="preserve">Lastro de pedra britada - 5cm</t>
  </si>
  <si>
    <t xml:space="preserve">Cr-01 caracol</t>
  </si>
  <si>
    <t xml:space="preserve">Conj 3 cabos p/ entrada energia seccao 10mm2 c/ eletrodutos</t>
  </si>
  <si>
    <t xml:space="preserve">Retirada de estrutura metálica</t>
  </si>
  <si>
    <t xml:space="preserve">Envelope de concreto para dutos</t>
  </si>
  <si>
    <t xml:space="preserve">Quadro distribuicao, disj. geral 100a p/ 28 a 42 disjs.</t>
  </si>
  <si>
    <t xml:space="preserve">Fio de 4 mm2 - 750 v de isolacao</t>
  </si>
  <si>
    <t xml:space="preserve">Am-01 amarelinha</t>
  </si>
  <si>
    <t xml:space="preserve">Interruptor de 1 tecla simples caixa 4"x2"-eletr pvc rígido</t>
  </si>
  <si>
    <t xml:space="preserve">Desmobilização de construção provisória </t>
  </si>
  <si>
    <t xml:space="preserve">Tomada 2p+t padrao nbr 14136 corrente 20a-250v - eletrod. pvc ø 25mm amarelo.</t>
  </si>
  <si>
    <t xml:space="preserve">Caixa de passagem em alvenaria de 0,40x0,40x0,40 m</t>
  </si>
  <si>
    <t xml:space="preserve">Disjuntor bipolar termomagnetico 2x60a a 2x100a</t>
  </si>
  <si>
    <t xml:space="preserve">Disjuntor bipolar termomagnetico 2x10a a 2x50a</t>
  </si>
  <si>
    <t xml:space="preserve">Disjuntor unipolar termomagnetico 1x10a 1x30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General"/>
    <numFmt numFmtId="168" formatCode="@"/>
    <numFmt numFmtId="169" formatCode="_-* #,##0.00_-;\-* #,##0.00_-;_-* \-??_-;_-@_-"/>
    <numFmt numFmtId="170" formatCode="00.00"/>
    <numFmt numFmtId="171" formatCode="0%"/>
    <numFmt numFmtId="172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2"/>
      <color rgb="FF000000"/>
      <name val="Arial"/>
      <family val="2"/>
    </font>
    <font>
      <sz val="10"/>
      <color rgb="FF80808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i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0"/>
      <name val="Century Gothic"/>
      <family val="2"/>
    </font>
  </fonts>
  <fills count="12">
    <fill>
      <patternFill patternType="none"/>
    </fill>
    <fill>
      <patternFill patternType="gray125"/>
    </fill>
    <fill>
      <patternFill patternType="solid">
        <fgColor rgb="FFC6D9F1"/>
        <bgColor rgb="FFB9CDE5"/>
      </patternFill>
    </fill>
    <fill>
      <patternFill patternType="solid">
        <fgColor rgb="FFB9CDE5"/>
        <bgColor rgb="FFC6D9F1"/>
      </patternFill>
    </fill>
    <fill>
      <patternFill patternType="solid">
        <fgColor rgb="FFDCE6F2"/>
        <bgColor rgb="FFEEEEEE"/>
      </patternFill>
    </fill>
    <fill>
      <patternFill patternType="solid">
        <fgColor rgb="FFEEEEEE"/>
        <bgColor rgb="FFDCE6F2"/>
      </patternFill>
    </fill>
    <fill>
      <patternFill patternType="solid">
        <fgColor rgb="FFFFFFFF"/>
        <bgColor rgb="FFEEEEEE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B2B2B2"/>
        <bgColor rgb="FFBFBFBF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5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1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11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EEEEE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7</xdr:row>
      <xdr:rowOff>50040</xdr:rowOff>
    </xdr:from>
    <xdr:to>
      <xdr:col>3</xdr:col>
      <xdr:colOff>1230480</xdr:colOff>
      <xdr:row>3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880" y="5493240"/>
          <a:ext cx="6070320" cy="59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H2"/>
    </sheetView>
  </sheetViews>
  <sheetFormatPr defaultColWidth="9.19140625" defaultRowHeight="12.75" zeroHeight="false" outlineLevelRow="0" outlineLevelCol="0"/>
  <cols>
    <col collapsed="false" customWidth="true" hidden="false" outlineLevel="0" max="2" min="1" style="1" width="8.18"/>
    <col collapsed="false" customWidth="true" hidden="false" outlineLevel="0" max="3" min="3" style="1" width="11.96"/>
    <col collapsed="false" customWidth="true" hidden="false" outlineLevel="0" max="4" min="4" style="2" width="67.11"/>
    <col collapsed="false" customWidth="true" hidden="false" outlineLevel="0" max="5" min="5" style="3" width="9.76"/>
    <col collapsed="false" customWidth="true" hidden="false" outlineLevel="0" max="7" min="6" style="3" width="13.07"/>
    <col collapsed="false" customWidth="true" hidden="false" outlineLevel="0" max="8" min="8" style="4" width="13.07"/>
    <col collapsed="false" customWidth="true" hidden="false" outlineLevel="0" max="9" min="9" style="5" width="3.01"/>
    <col collapsed="false" customWidth="true" hidden="false" outlineLevel="0" max="10" min="10" style="5" width="12.73"/>
    <col collapsed="false" customWidth="false" hidden="false" outlineLevel="0" max="257" min="11" style="5" width="9.19"/>
  </cols>
  <sheetData>
    <row r="1" customFormat="false" ht="43.2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5.3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9" customFormat="true" ht="16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10"/>
      <c r="B4" s="11"/>
      <c r="C4" s="11"/>
      <c r="D4" s="12"/>
      <c r="E4" s="13"/>
      <c r="F4" s="13"/>
      <c r="G4" s="13"/>
      <c r="H4" s="14"/>
    </row>
    <row r="5" customFormat="false" ht="12.75" hidden="false" customHeight="false" outlineLevel="0" collapsed="false">
      <c r="A5" s="15"/>
      <c r="B5" s="16"/>
      <c r="C5" s="16"/>
      <c r="D5" s="17" t="s">
        <v>1</v>
      </c>
      <c r="F5" s="4" t="s">
        <v>2</v>
      </c>
      <c r="G5" s="18" t="s">
        <v>3</v>
      </c>
      <c r="H5" s="19"/>
    </row>
    <row r="6" customFormat="false" ht="12.75" hidden="false" customHeight="false" outlineLevel="0" collapsed="false">
      <c r="A6" s="15"/>
      <c r="B6" s="16"/>
      <c r="C6" s="16"/>
      <c r="D6" s="17" t="s">
        <v>4</v>
      </c>
      <c r="G6" s="18" t="s">
        <v>5</v>
      </c>
      <c r="H6" s="19"/>
    </row>
    <row r="7" customFormat="false" ht="12.75" hidden="false" customHeight="false" outlineLevel="0" collapsed="false">
      <c r="A7" s="15"/>
      <c r="B7" s="16"/>
      <c r="C7" s="16"/>
      <c r="D7" s="17"/>
      <c r="G7" s="20" t="s">
        <v>6</v>
      </c>
      <c r="H7" s="19"/>
    </row>
    <row r="8" customFormat="false" ht="12.75" hidden="false" customHeight="false" outlineLevel="0" collapsed="false">
      <c r="A8" s="21"/>
      <c r="B8" s="22"/>
      <c r="C8" s="22"/>
      <c r="D8" s="23" t="s">
        <v>7</v>
      </c>
      <c r="E8" s="24"/>
      <c r="F8" s="24"/>
      <c r="G8" s="20"/>
      <c r="H8" s="25"/>
      <c r="J8" s="26" t="n">
        <f aca="false">BDI!E22/100</f>
        <v>0.23</v>
      </c>
    </row>
    <row r="9" s="9" customFormat="true" ht="12.75" hidden="false" customHeight="false" outlineLevel="0" collapsed="false">
      <c r="A9" s="27" t="s">
        <v>8</v>
      </c>
      <c r="B9" s="27" t="s">
        <v>9</v>
      </c>
      <c r="C9" s="27" t="s">
        <v>10</v>
      </c>
      <c r="D9" s="28" t="s">
        <v>11</v>
      </c>
      <c r="E9" s="29" t="s">
        <v>12</v>
      </c>
      <c r="F9" s="29" t="s">
        <v>13</v>
      </c>
      <c r="G9" s="29" t="s">
        <v>14</v>
      </c>
      <c r="H9" s="30" t="s">
        <v>15</v>
      </c>
    </row>
    <row r="10" s="9" customFormat="true" ht="12.75" hidden="false" customHeight="false" outlineLevel="0" collapsed="false">
      <c r="A10" s="31" t="s">
        <v>16</v>
      </c>
      <c r="B10" s="31"/>
      <c r="C10" s="31"/>
      <c r="D10" s="32" t="s">
        <v>17</v>
      </c>
      <c r="E10" s="33"/>
      <c r="F10" s="33"/>
      <c r="G10" s="33"/>
      <c r="H10" s="34"/>
    </row>
    <row r="11" s="9" customFormat="true" ht="12.75" hidden="false" customHeight="false" outlineLevel="0" collapsed="false">
      <c r="A11" s="35" t="s">
        <v>18</v>
      </c>
      <c r="B11" s="35" t="s">
        <v>19</v>
      </c>
      <c r="C11" s="36" t="s">
        <v>20</v>
      </c>
      <c r="D11" s="37" t="s">
        <v>21</v>
      </c>
      <c r="E11" s="38" t="s">
        <v>22</v>
      </c>
      <c r="F11" s="38" t="n">
        <v>1</v>
      </c>
      <c r="G11" s="38" t="n">
        <v>2557.13</v>
      </c>
      <c r="H11" s="39" t="n">
        <f aca="false">G11*F11</f>
        <v>2557.13</v>
      </c>
    </row>
    <row r="12" s="41" customFormat="true" ht="12.75" hidden="false" customHeight="false" outlineLevel="0" collapsed="false">
      <c r="A12" s="35" t="s">
        <v>23</v>
      </c>
      <c r="B12" s="35" t="s">
        <v>19</v>
      </c>
      <c r="C12" s="40" t="s">
        <v>24</v>
      </c>
      <c r="D12" s="2" t="s">
        <v>25</v>
      </c>
      <c r="E12" s="38" t="s">
        <v>26</v>
      </c>
      <c r="F12" s="38" t="n">
        <v>6</v>
      </c>
      <c r="G12" s="38" t="n">
        <v>582.82</v>
      </c>
      <c r="H12" s="39" t="n">
        <f aca="false">G12*F12</f>
        <v>3496.92</v>
      </c>
    </row>
    <row r="13" customFormat="false" ht="12.75" hidden="false" customHeight="false" outlineLevel="0" collapsed="false">
      <c r="A13" s="35" t="s">
        <v>27</v>
      </c>
      <c r="B13" s="35" t="s">
        <v>28</v>
      </c>
      <c r="C13" s="40" t="n">
        <v>98524</v>
      </c>
      <c r="D13" s="42" t="s">
        <v>29</v>
      </c>
      <c r="E13" s="38" t="s">
        <v>26</v>
      </c>
      <c r="F13" s="38" t="n">
        <f aca="false">239.21+11.71</f>
        <v>250.92</v>
      </c>
      <c r="G13" s="38" t="n">
        <v>3.13</v>
      </c>
      <c r="H13" s="39" t="n">
        <f aca="false">G13*F13</f>
        <v>785.3796</v>
      </c>
    </row>
    <row r="14" s="9" customFormat="true" ht="12.75" hidden="false" customHeight="false" outlineLevel="0" collapsed="false">
      <c r="A14" s="43"/>
      <c r="B14" s="44"/>
      <c r="C14" s="44"/>
      <c r="D14" s="45" t="s">
        <v>30</v>
      </c>
      <c r="E14" s="46"/>
      <c r="F14" s="46"/>
      <c r="G14" s="46"/>
      <c r="H14" s="47" t="n">
        <f aca="false">SUM(H11:H13)</f>
        <v>6839.4296</v>
      </c>
    </row>
    <row r="15" customFormat="false" ht="12.75" hidden="false" customHeight="false" outlineLevel="0" collapsed="false">
      <c r="A15" s="43"/>
      <c r="B15" s="44"/>
      <c r="C15" s="44"/>
      <c r="D15" s="45" t="s">
        <v>31</v>
      </c>
      <c r="E15" s="46"/>
      <c r="F15" s="46"/>
      <c r="G15" s="46"/>
      <c r="H15" s="47" t="n">
        <f aca="false">H14*(1+$J$8)</f>
        <v>8412.498408</v>
      </c>
    </row>
    <row r="16" customFormat="false" ht="12.75" hidden="false" customHeight="false" outlineLevel="0" collapsed="false">
      <c r="A16" s="48"/>
      <c r="B16" s="49"/>
      <c r="C16" s="50"/>
      <c r="D16" s="51"/>
      <c r="E16" s="52"/>
      <c r="F16" s="52"/>
      <c r="G16" s="52"/>
      <c r="H16" s="53"/>
    </row>
    <row r="17" s="9" customFormat="true" ht="12.75" hidden="false" customHeight="false" outlineLevel="0" collapsed="false">
      <c r="A17" s="31" t="s">
        <v>32</v>
      </c>
      <c r="B17" s="31"/>
      <c r="C17" s="54"/>
      <c r="D17" s="55" t="s">
        <v>33</v>
      </c>
      <c r="E17" s="33"/>
      <c r="F17" s="33"/>
      <c r="G17" s="33"/>
      <c r="H17" s="34"/>
    </row>
    <row r="18" customFormat="false" ht="12.75" hidden="false" customHeight="false" outlineLevel="0" collapsed="false">
      <c r="A18" s="35" t="s">
        <v>34</v>
      </c>
      <c r="B18" s="35" t="s">
        <v>28</v>
      </c>
      <c r="C18" s="40" t="n">
        <v>97622</v>
      </c>
      <c r="D18" s="42" t="s">
        <v>35</v>
      </c>
      <c r="E18" s="38" t="s">
        <v>36</v>
      </c>
      <c r="F18" s="38" t="n">
        <v>5.12</v>
      </c>
      <c r="G18" s="38" t="n">
        <v>52.9</v>
      </c>
      <c r="H18" s="39" t="n">
        <f aca="false">G18*F18</f>
        <v>270.848</v>
      </c>
      <c r="J18" s="5" t="n">
        <f aca="false">3.36+0.85+0.65+0.156+0.03+0.034+0.038</f>
        <v>5.118</v>
      </c>
    </row>
    <row r="19" customFormat="false" ht="25.5" hidden="false" customHeight="false" outlineLevel="0" collapsed="false">
      <c r="A19" s="35" t="s">
        <v>37</v>
      </c>
      <c r="B19" s="35" t="s">
        <v>19</v>
      </c>
      <c r="C19" s="40" t="s">
        <v>38</v>
      </c>
      <c r="D19" s="42" t="s">
        <v>39</v>
      </c>
      <c r="E19" s="38" t="s">
        <v>26</v>
      </c>
      <c r="F19" s="38" t="n">
        <f aca="false">J19</f>
        <v>62.42</v>
      </c>
      <c r="G19" s="38" t="n">
        <v>20.76</v>
      </c>
      <c r="H19" s="39" t="n">
        <f aca="false">G19*F19</f>
        <v>1295.8392</v>
      </c>
      <c r="J19" s="5" t="n">
        <f aca="false">37.2+11.71+13.51</f>
        <v>62.42</v>
      </c>
    </row>
    <row r="20" s="9" customFormat="true" ht="12.75" hidden="false" customHeight="false" outlineLevel="0" collapsed="false">
      <c r="A20" s="43"/>
      <c r="B20" s="44"/>
      <c r="C20" s="56"/>
      <c r="D20" s="57" t="str">
        <f aca="false">D9</f>
        <v>Descrição</v>
      </c>
      <c r="E20" s="46"/>
      <c r="F20" s="46"/>
      <c r="G20" s="46"/>
      <c r="H20" s="47" t="n">
        <f aca="false">SUM(H18:H19)</f>
        <v>1566.6872</v>
      </c>
    </row>
    <row r="21" customFormat="false" ht="12.75" hidden="false" customHeight="false" outlineLevel="0" collapsed="false">
      <c r="A21" s="43"/>
      <c r="B21" s="44"/>
      <c r="C21" s="44"/>
      <c r="D21" s="45" t="s">
        <v>31</v>
      </c>
      <c r="E21" s="46"/>
      <c r="F21" s="46"/>
      <c r="G21" s="46"/>
      <c r="H21" s="47" t="n">
        <f aca="false">H20*(1+$J$8)</f>
        <v>1927.025256</v>
      </c>
    </row>
    <row r="22" s="9" customFormat="true" ht="12.75" hidden="false" customHeight="false" outlineLevel="0" collapsed="false">
      <c r="A22" s="48"/>
      <c r="B22" s="49"/>
      <c r="C22" s="50"/>
      <c r="D22" s="58"/>
      <c r="E22" s="59"/>
      <c r="F22" s="59"/>
      <c r="G22" s="59"/>
      <c r="H22" s="60"/>
    </row>
    <row r="23" s="9" customFormat="true" ht="12.75" hidden="false" customHeight="false" outlineLevel="0" collapsed="false">
      <c r="A23" s="31" t="s">
        <v>40</v>
      </c>
      <c r="B23" s="31"/>
      <c r="C23" s="54"/>
      <c r="D23" s="55" t="s">
        <v>41</v>
      </c>
      <c r="E23" s="33"/>
      <c r="F23" s="33"/>
      <c r="G23" s="33"/>
      <c r="H23" s="34"/>
    </row>
    <row r="24" s="9" customFormat="true" ht="12.75" hidden="false" customHeight="false" outlineLevel="0" collapsed="false">
      <c r="A24" s="35" t="s">
        <v>42</v>
      </c>
      <c r="B24" s="35" t="s">
        <v>19</v>
      </c>
      <c r="C24" s="36" t="s">
        <v>43</v>
      </c>
      <c r="D24" s="42" t="s">
        <v>44</v>
      </c>
      <c r="E24" s="61" t="s">
        <v>26</v>
      </c>
      <c r="F24" s="38" t="n">
        <f aca="false">J24</f>
        <v>7.08</v>
      </c>
      <c r="G24" s="38" t="n">
        <v>767.13</v>
      </c>
      <c r="H24" s="39" t="n">
        <f aca="false">G24*F24</f>
        <v>5431.2804</v>
      </c>
      <c r="J24" s="9" t="n">
        <f aca="false">(1.8*2.1*1)+(1.5*2.2)</f>
        <v>7.08</v>
      </c>
    </row>
    <row r="25" s="9" customFormat="true" ht="25.5" hidden="false" customHeight="false" outlineLevel="0" collapsed="false">
      <c r="A25" s="35" t="s">
        <v>45</v>
      </c>
      <c r="B25" s="35" t="s">
        <v>19</v>
      </c>
      <c r="C25" s="36" t="s">
        <v>46</v>
      </c>
      <c r="D25" s="42" t="s">
        <v>47</v>
      </c>
      <c r="E25" s="61" t="s">
        <v>48</v>
      </c>
      <c r="F25" s="38" t="n">
        <v>1</v>
      </c>
      <c r="G25" s="38" t="n">
        <v>1551.27</v>
      </c>
      <c r="H25" s="39" t="n">
        <f aca="false">G25*F25</f>
        <v>1551.27</v>
      </c>
    </row>
    <row r="26" s="9" customFormat="true" ht="12.75" hidden="false" customHeight="false" outlineLevel="0" collapsed="false">
      <c r="A26" s="35" t="s">
        <v>49</v>
      </c>
      <c r="B26" s="62" t="s">
        <v>28</v>
      </c>
      <c r="C26" s="36" t="n">
        <v>99839</v>
      </c>
      <c r="D26" s="42" t="s">
        <v>50</v>
      </c>
      <c r="E26" s="61" t="s">
        <v>51</v>
      </c>
      <c r="F26" s="38" t="n">
        <v>5.08</v>
      </c>
      <c r="G26" s="38" t="n">
        <v>365.13</v>
      </c>
      <c r="H26" s="39" t="n">
        <f aca="false">G26*F26</f>
        <v>1854.8604</v>
      </c>
      <c r="J26" s="9" t="n">
        <f aca="false">(5.15+1.2)*0.8</f>
        <v>5.08</v>
      </c>
    </row>
    <row r="27" s="9" customFormat="true" ht="12.75" hidden="false" customHeight="false" outlineLevel="0" collapsed="false">
      <c r="A27" s="35" t="s">
        <v>52</v>
      </c>
      <c r="B27" s="62" t="s">
        <v>28</v>
      </c>
      <c r="C27" s="36" t="n">
        <v>99855</v>
      </c>
      <c r="D27" s="42" t="s">
        <v>53</v>
      </c>
      <c r="E27" s="61" t="s">
        <v>54</v>
      </c>
      <c r="F27" s="38" t="n">
        <v>12.7</v>
      </c>
      <c r="G27" s="38" t="n">
        <v>75.2</v>
      </c>
      <c r="H27" s="39" t="n">
        <f aca="false">G27*F27</f>
        <v>955.04</v>
      </c>
      <c r="J27" s="9" t="n">
        <f aca="false">(5.15+1.2)*2</f>
        <v>12.7</v>
      </c>
    </row>
    <row r="28" s="9" customFormat="true" ht="12.75" hidden="false" customHeight="false" outlineLevel="0" collapsed="false">
      <c r="A28" s="35" t="s">
        <v>55</v>
      </c>
      <c r="B28" s="62" t="s">
        <v>28</v>
      </c>
      <c r="C28" s="36" t="n">
        <v>101162</v>
      </c>
      <c r="D28" s="42" t="s">
        <v>56</v>
      </c>
      <c r="E28" s="61" t="s">
        <v>51</v>
      </c>
      <c r="F28" s="38" t="n">
        <v>13.44</v>
      </c>
      <c r="G28" s="38" t="n">
        <v>119.97</v>
      </c>
      <c r="H28" s="39" t="n">
        <f aca="false">G28*F28</f>
        <v>1612.3968</v>
      </c>
      <c r="J28" s="9" t="n">
        <f aca="false">1.4*0.8*12</f>
        <v>13.44</v>
      </c>
    </row>
    <row r="29" s="9" customFormat="true" ht="12.75" hidden="false" customHeight="false" outlineLevel="0" collapsed="false">
      <c r="A29" s="43"/>
      <c r="B29" s="44"/>
      <c r="C29" s="56"/>
      <c r="D29" s="57" t="str">
        <f aca="false">D14</f>
        <v>Subtotal</v>
      </c>
      <c r="E29" s="46"/>
      <c r="F29" s="46"/>
      <c r="G29" s="46"/>
      <c r="H29" s="47" t="n">
        <f aca="false">SUM(H24:H28)</f>
        <v>11404.8476</v>
      </c>
    </row>
    <row r="30" customFormat="false" ht="12.75" hidden="false" customHeight="false" outlineLevel="0" collapsed="false">
      <c r="A30" s="43"/>
      <c r="B30" s="44"/>
      <c r="C30" s="44"/>
      <c r="D30" s="45" t="s">
        <v>31</v>
      </c>
      <c r="E30" s="46"/>
      <c r="F30" s="46"/>
      <c r="G30" s="46"/>
      <c r="H30" s="47" t="n">
        <f aca="false">H29*(1+$J$8)</f>
        <v>14027.962548</v>
      </c>
    </row>
    <row r="31" s="9" customFormat="true" ht="12.75" hidden="false" customHeight="false" outlineLevel="0" collapsed="false">
      <c r="A31" s="48"/>
      <c r="B31" s="49"/>
      <c r="C31" s="50"/>
      <c r="D31" s="58"/>
      <c r="E31" s="59"/>
      <c r="F31" s="59"/>
      <c r="G31" s="59"/>
      <c r="H31" s="60"/>
    </row>
    <row r="32" s="9" customFormat="true" ht="12.75" hidden="false" customHeight="false" outlineLevel="0" collapsed="false">
      <c r="A32" s="31" t="s">
        <v>57</v>
      </c>
      <c r="B32" s="31"/>
      <c r="C32" s="31"/>
      <c r="D32" s="32" t="s">
        <v>58</v>
      </c>
      <c r="E32" s="33"/>
      <c r="F32" s="33"/>
      <c r="G32" s="33"/>
      <c r="H32" s="34"/>
    </row>
    <row r="33" s="66" customFormat="true" ht="12.75" hidden="false" customHeight="false" outlineLevel="0" collapsed="false">
      <c r="A33" s="35" t="s">
        <v>59</v>
      </c>
      <c r="B33" s="62" t="s">
        <v>28</v>
      </c>
      <c r="C33" s="36" t="n">
        <v>94213</v>
      </c>
      <c r="D33" s="63" t="s">
        <v>60</v>
      </c>
      <c r="E33" s="64" t="s">
        <v>26</v>
      </c>
      <c r="F33" s="64" t="n">
        <v>424.5</v>
      </c>
      <c r="G33" s="64" t="n">
        <v>49.03</v>
      </c>
      <c r="H33" s="65" t="n">
        <f aca="false">G33*F33</f>
        <v>20813.235</v>
      </c>
      <c r="J33" s="66" t="n">
        <f aca="false">(7.07*29.24*2)+(1.8*6.14)</f>
        <v>424.5056</v>
      </c>
    </row>
    <row r="34" s="66" customFormat="true" ht="12.75" hidden="false" customHeight="false" outlineLevel="0" collapsed="false">
      <c r="A34" s="35" t="s">
        <v>61</v>
      </c>
      <c r="B34" s="62" t="s">
        <v>28</v>
      </c>
      <c r="C34" s="36" t="n">
        <v>92580</v>
      </c>
      <c r="D34" s="63" t="s">
        <v>62</v>
      </c>
      <c r="E34" s="64" t="s">
        <v>26</v>
      </c>
      <c r="F34" s="64" t="n">
        <v>12.28</v>
      </c>
      <c r="G34" s="64" t="n">
        <v>29.94</v>
      </c>
      <c r="H34" s="65" t="n">
        <f aca="false">G34*F34</f>
        <v>367.6632</v>
      </c>
      <c r="J34" s="66" t="n">
        <f aca="false">2*6.14</f>
        <v>12.28</v>
      </c>
    </row>
    <row r="35" s="66" customFormat="true" ht="12.75" hidden="false" customHeight="false" outlineLevel="0" collapsed="false">
      <c r="A35" s="35" t="s">
        <v>63</v>
      </c>
      <c r="B35" s="62" t="s">
        <v>28</v>
      </c>
      <c r="C35" s="36" t="n">
        <v>100327</v>
      </c>
      <c r="D35" s="63" t="s">
        <v>64</v>
      </c>
      <c r="E35" s="38" t="s">
        <v>54</v>
      </c>
      <c r="F35" s="64" t="n">
        <v>29.25</v>
      </c>
      <c r="G35" s="64" t="n">
        <v>42.09</v>
      </c>
      <c r="H35" s="65" t="n">
        <f aca="false">G35*F35</f>
        <v>1231.1325</v>
      </c>
    </row>
    <row r="36" s="9" customFormat="true" ht="12.75" hidden="false" customHeight="false" outlineLevel="0" collapsed="false">
      <c r="A36" s="35" t="s">
        <v>65</v>
      </c>
      <c r="B36" s="35" t="s">
        <v>19</v>
      </c>
      <c r="C36" s="40" t="s">
        <v>66</v>
      </c>
      <c r="D36" s="42" t="s">
        <v>67</v>
      </c>
      <c r="E36" s="38" t="s">
        <v>54</v>
      </c>
      <c r="F36" s="38" t="n">
        <v>106.4</v>
      </c>
      <c r="G36" s="38" t="n">
        <v>91.64</v>
      </c>
      <c r="H36" s="39" t="n">
        <f aca="false">G36*F36</f>
        <v>9750.496</v>
      </c>
      <c r="J36" s="9" t="n">
        <f aca="false">(10.75+6.15)+89.48</f>
        <v>106.38</v>
      </c>
    </row>
    <row r="37" s="9" customFormat="true" ht="25.5" hidden="false" customHeight="false" outlineLevel="0" collapsed="false">
      <c r="A37" s="35" t="s">
        <v>68</v>
      </c>
      <c r="B37" s="35" t="s">
        <v>28</v>
      </c>
      <c r="C37" s="40" t="n">
        <v>94228</v>
      </c>
      <c r="D37" s="42" t="s">
        <v>69</v>
      </c>
      <c r="E37" s="38" t="s">
        <v>54</v>
      </c>
      <c r="F37" s="38" t="n">
        <v>64.65</v>
      </c>
      <c r="G37" s="38" t="n">
        <v>61.95</v>
      </c>
      <c r="H37" s="39" t="n">
        <f aca="false">G37*F37</f>
        <v>4005.0675</v>
      </c>
      <c r="J37" s="9" t="n">
        <f aca="false">29.25+29.25+6.15</f>
        <v>64.65</v>
      </c>
    </row>
    <row r="38" s="9" customFormat="true" ht="25.5" hidden="false" customHeight="false" outlineLevel="0" collapsed="false">
      <c r="A38" s="35" t="s">
        <v>70</v>
      </c>
      <c r="B38" s="35" t="s">
        <v>28</v>
      </c>
      <c r="C38" s="40" t="n">
        <v>89512</v>
      </c>
      <c r="D38" s="42" t="s">
        <v>71</v>
      </c>
      <c r="E38" s="38" t="s">
        <v>54</v>
      </c>
      <c r="F38" s="38" t="n">
        <f aca="false">48+70</f>
        <v>118</v>
      </c>
      <c r="G38" s="38" t="n">
        <v>51.68</v>
      </c>
      <c r="H38" s="39" t="n">
        <f aca="false">G38*F38</f>
        <v>6098.24</v>
      </c>
      <c r="J38" s="9" t="n">
        <f aca="false">12*4</f>
        <v>48</v>
      </c>
    </row>
    <row r="39" s="9" customFormat="true" ht="12.75" hidden="false" customHeight="false" outlineLevel="0" collapsed="false">
      <c r="A39" s="35" t="s">
        <v>72</v>
      </c>
      <c r="B39" s="35" t="s">
        <v>19</v>
      </c>
      <c r="C39" s="40" t="s">
        <v>73</v>
      </c>
      <c r="D39" s="42" t="s">
        <v>74</v>
      </c>
      <c r="E39" s="38" t="s">
        <v>22</v>
      </c>
      <c r="F39" s="38" t="n">
        <v>2</v>
      </c>
      <c r="G39" s="38" t="n">
        <v>246.01</v>
      </c>
      <c r="H39" s="39" t="n">
        <f aca="false">G39*F39</f>
        <v>492.02</v>
      </c>
    </row>
    <row r="40" s="9" customFormat="true" ht="25.5" hidden="false" customHeight="false" outlineLevel="0" collapsed="false">
      <c r="A40" s="35" t="s">
        <v>75</v>
      </c>
      <c r="B40" s="35" t="s">
        <v>28</v>
      </c>
      <c r="C40" s="40" t="n">
        <v>89578</v>
      </c>
      <c r="D40" s="42" t="s">
        <v>76</v>
      </c>
      <c r="E40" s="38" t="s">
        <v>54</v>
      </c>
      <c r="F40" s="38" t="n">
        <v>33</v>
      </c>
      <c r="G40" s="38" t="n">
        <v>31.7</v>
      </c>
      <c r="H40" s="39" t="n">
        <f aca="false">G40*F40</f>
        <v>1046.1</v>
      </c>
      <c r="J40" s="9" t="n">
        <f aca="false">(10.45+0.3)*2+3*2+1</f>
        <v>28.5</v>
      </c>
    </row>
    <row r="41" s="9" customFormat="true" ht="25.5" hidden="false" customHeight="false" outlineLevel="0" collapsed="false">
      <c r="A41" s="35" t="s">
        <v>77</v>
      </c>
      <c r="B41" s="35" t="s">
        <v>19</v>
      </c>
      <c r="C41" s="40" t="s">
        <v>78</v>
      </c>
      <c r="D41" s="42" t="s">
        <v>79</v>
      </c>
      <c r="E41" s="38" t="s">
        <v>80</v>
      </c>
      <c r="F41" s="38" t="n">
        <v>11.84</v>
      </c>
      <c r="G41" s="38" t="n">
        <v>48.48</v>
      </c>
      <c r="H41" s="39" t="n">
        <f aca="false">G41*F41</f>
        <v>574.0032</v>
      </c>
      <c r="J41" s="9" t="n">
        <f aca="false">44*0.4*0.4</f>
        <v>7.04</v>
      </c>
      <c r="L41" s="9" t="n">
        <f aca="false">20*0.4*0.6</f>
        <v>4.8</v>
      </c>
    </row>
    <row r="42" s="9" customFormat="true" ht="12.75" hidden="false" customHeight="false" outlineLevel="0" collapsed="false">
      <c r="A42" s="35" t="s">
        <v>81</v>
      </c>
      <c r="B42" s="35" t="s">
        <v>28</v>
      </c>
      <c r="C42" s="40" t="n">
        <v>89709</v>
      </c>
      <c r="D42" s="42" t="s">
        <v>82</v>
      </c>
      <c r="E42" s="38" t="s">
        <v>12</v>
      </c>
      <c r="F42" s="38" t="n">
        <v>1</v>
      </c>
      <c r="G42" s="38" t="n">
        <v>9.76</v>
      </c>
      <c r="H42" s="39" t="n">
        <f aca="false">G42*F42</f>
        <v>9.76</v>
      </c>
    </row>
    <row r="43" s="9" customFormat="true" ht="12.75" hidden="false" customHeight="false" outlineLevel="0" collapsed="false">
      <c r="A43" s="43"/>
      <c r="B43" s="44"/>
      <c r="C43" s="44"/>
      <c r="D43" s="45" t="str">
        <f aca="false">D29</f>
        <v>Subtotal</v>
      </c>
      <c r="E43" s="46"/>
      <c r="F43" s="46"/>
      <c r="G43" s="46"/>
      <c r="H43" s="47" t="n">
        <f aca="false">SUM(H33:H42)</f>
        <v>44387.7174</v>
      </c>
    </row>
    <row r="44" customFormat="false" ht="12.75" hidden="false" customHeight="false" outlineLevel="0" collapsed="false">
      <c r="A44" s="43"/>
      <c r="B44" s="44"/>
      <c r="C44" s="44"/>
      <c r="D44" s="45" t="s">
        <v>31</v>
      </c>
      <c r="E44" s="46"/>
      <c r="F44" s="46"/>
      <c r="G44" s="46"/>
      <c r="H44" s="47" t="n">
        <f aca="false">H43*(1+$J$8)</f>
        <v>54596.892402</v>
      </c>
    </row>
    <row r="45" s="9" customFormat="true" ht="12.75" hidden="false" customHeight="false" outlineLevel="0" collapsed="false">
      <c r="A45" s="48"/>
      <c r="B45" s="49"/>
      <c r="C45" s="50"/>
      <c r="D45" s="58"/>
      <c r="E45" s="59"/>
      <c r="F45" s="59"/>
      <c r="G45" s="59"/>
      <c r="H45" s="60"/>
    </row>
    <row r="46" s="9" customFormat="true" ht="12.75" hidden="false" customHeight="false" outlineLevel="0" collapsed="false">
      <c r="A46" s="31" t="s">
        <v>83</v>
      </c>
      <c r="B46" s="31"/>
      <c r="C46" s="31"/>
      <c r="D46" s="32" t="s">
        <v>84</v>
      </c>
      <c r="E46" s="33"/>
      <c r="F46" s="33"/>
      <c r="G46" s="33"/>
      <c r="H46" s="34"/>
    </row>
    <row r="47" s="41" customFormat="true" ht="12.75" hidden="false" customHeight="false" outlineLevel="0" collapsed="false">
      <c r="A47" s="62" t="s">
        <v>85</v>
      </c>
      <c r="B47" s="35" t="s">
        <v>28</v>
      </c>
      <c r="C47" s="67" t="n">
        <v>101173</v>
      </c>
      <c r="D47" s="68" t="s">
        <v>86</v>
      </c>
      <c r="E47" s="69" t="s">
        <v>54</v>
      </c>
      <c r="F47" s="64" t="n">
        <v>5</v>
      </c>
      <c r="G47" s="64" t="n">
        <v>45.5</v>
      </c>
      <c r="H47" s="65" t="n">
        <f aca="false">G47*F47</f>
        <v>227.5</v>
      </c>
      <c r="J47" s="41" t="n">
        <f aca="false">5*1</f>
        <v>5</v>
      </c>
    </row>
    <row r="48" s="41" customFormat="true" ht="12.75" hidden="false" customHeight="false" outlineLevel="0" collapsed="false">
      <c r="A48" s="62" t="s">
        <v>87</v>
      </c>
      <c r="B48" s="35" t="s">
        <v>28</v>
      </c>
      <c r="C48" s="67" t="n">
        <v>96527</v>
      </c>
      <c r="D48" s="68" t="s">
        <v>88</v>
      </c>
      <c r="E48" s="69" t="s">
        <v>36</v>
      </c>
      <c r="F48" s="64" t="n">
        <v>1.13</v>
      </c>
      <c r="G48" s="64" t="n">
        <v>119.75</v>
      </c>
      <c r="H48" s="65" t="n">
        <f aca="false">G48*F48</f>
        <v>135.3175</v>
      </c>
    </row>
    <row r="49" customFormat="false" ht="12.75" hidden="false" customHeight="false" outlineLevel="0" collapsed="false">
      <c r="A49" s="62" t="s">
        <v>89</v>
      </c>
      <c r="B49" s="35" t="s">
        <v>28</v>
      </c>
      <c r="C49" s="67" t="n">
        <v>96536</v>
      </c>
      <c r="D49" s="68" t="s">
        <v>90</v>
      </c>
      <c r="E49" s="64" t="s">
        <v>26</v>
      </c>
      <c r="F49" s="64" t="n">
        <v>2.9</v>
      </c>
      <c r="G49" s="64" t="n">
        <v>53.93</v>
      </c>
      <c r="H49" s="65" t="n">
        <f aca="false">G49*F49</f>
        <v>156.397</v>
      </c>
    </row>
    <row r="50" customFormat="false" ht="12.75" hidden="false" customHeight="false" outlineLevel="0" collapsed="false">
      <c r="A50" s="62" t="s">
        <v>91</v>
      </c>
      <c r="B50" s="35" t="s">
        <v>28</v>
      </c>
      <c r="C50" s="36" t="n">
        <v>96544</v>
      </c>
      <c r="D50" s="63" t="s">
        <v>92</v>
      </c>
      <c r="E50" s="64" t="s">
        <v>93</v>
      </c>
      <c r="F50" s="64" t="n">
        <v>2.75</v>
      </c>
      <c r="G50" s="64" t="n">
        <v>11.68</v>
      </c>
      <c r="H50" s="65" t="n">
        <f aca="false">G50*F50</f>
        <v>32.12</v>
      </c>
    </row>
    <row r="51" customFormat="false" ht="12.75" hidden="false" customHeight="false" outlineLevel="0" collapsed="false">
      <c r="A51" s="62" t="s">
        <v>94</v>
      </c>
      <c r="B51" s="35" t="s">
        <v>28</v>
      </c>
      <c r="C51" s="36" t="n">
        <v>96545</v>
      </c>
      <c r="D51" s="63" t="s">
        <v>95</v>
      </c>
      <c r="E51" s="64" t="s">
        <v>93</v>
      </c>
      <c r="F51" s="64" t="n">
        <v>11.6</v>
      </c>
      <c r="G51" s="64" t="n">
        <v>10.28</v>
      </c>
      <c r="H51" s="65" t="n">
        <f aca="false">G51*F51</f>
        <v>119.248</v>
      </c>
    </row>
    <row r="52" customFormat="false" ht="12.75" hidden="false" customHeight="false" outlineLevel="0" collapsed="false">
      <c r="A52" s="62" t="s">
        <v>96</v>
      </c>
      <c r="B52" s="35" t="s">
        <v>28</v>
      </c>
      <c r="C52" s="36" t="n">
        <v>94964</v>
      </c>
      <c r="D52" s="63" t="s">
        <v>97</v>
      </c>
      <c r="E52" s="64" t="s">
        <v>36</v>
      </c>
      <c r="F52" s="64" t="n">
        <v>0.3</v>
      </c>
      <c r="G52" s="64" t="n">
        <v>299.39</v>
      </c>
      <c r="H52" s="65" t="n">
        <f aca="false">G52*F52</f>
        <v>89.817</v>
      </c>
    </row>
    <row r="53" customFormat="false" ht="12.75" hidden="false" customHeight="false" outlineLevel="0" collapsed="false">
      <c r="A53" s="62" t="s">
        <v>98</v>
      </c>
      <c r="B53" s="35" t="s">
        <v>28</v>
      </c>
      <c r="C53" s="36" t="n">
        <v>98562</v>
      </c>
      <c r="D53" s="63" t="s">
        <v>99</v>
      </c>
      <c r="E53" s="64" t="s">
        <v>26</v>
      </c>
      <c r="F53" s="64" t="n">
        <v>4.5</v>
      </c>
      <c r="G53" s="64" t="n">
        <v>34.17</v>
      </c>
      <c r="H53" s="65" t="n">
        <f aca="false">G53*F53</f>
        <v>153.765</v>
      </c>
    </row>
    <row r="54" customFormat="false" ht="12.75" hidden="false" customHeight="false" outlineLevel="0" collapsed="false">
      <c r="A54" s="62" t="s">
        <v>100</v>
      </c>
      <c r="B54" s="35" t="s">
        <v>19</v>
      </c>
      <c r="C54" s="36" t="s">
        <v>101</v>
      </c>
      <c r="D54" s="70" t="s">
        <v>102</v>
      </c>
      <c r="E54" s="64" t="s">
        <v>26</v>
      </c>
      <c r="F54" s="64" t="n">
        <v>1.85</v>
      </c>
      <c r="G54" s="64" t="n">
        <v>88.81</v>
      </c>
      <c r="H54" s="65" t="n">
        <f aca="false">G54*F54</f>
        <v>164.2985</v>
      </c>
    </row>
    <row r="55" customFormat="false" ht="12.75" hidden="false" customHeight="false" outlineLevel="0" collapsed="false">
      <c r="A55" s="62" t="s">
        <v>103</v>
      </c>
      <c r="B55" s="35" t="s">
        <v>28</v>
      </c>
      <c r="C55" s="36" t="n">
        <v>94319</v>
      </c>
      <c r="D55" s="63" t="s">
        <v>104</v>
      </c>
      <c r="E55" s="64" t="s">
        <v>36</v>
      </c>
      <c r="F55" s="64" t="n">
        <v>1.81</v>
      </c>
      <c r="G55" s="64" t="n">
        <v>40.95</v>
      </c>
      <c r="H55" s="65" t="n">
        <f aca="false">G55*F55</f>
        <v>74.1195</v>
      </c>
    </row>
    <row r="56" customFormat="false" ht="12.75" hidden="false" customHeight="false" outlineLevel="0" collapsed="false">
      <c r="A56" s="62" t="s">
        <v>105</v>
      </c>
      <c r="B56" s="35" t="s">
        <v>28</v>
      </c>
      <c r="C56" s="36" t="n">
        <v>87874</v>
      </c>
      <c r="D56" s="63" t="s">
        <v>106</v>
      </c>
      <c r="E56" s="64" t="s">
        <v>26</v>
      </c>
      <c r="F56" s="64" t="n">
        <v>3.12</v>
      </c>
      <c r="G56" s="64" t="n">
        <v>4.32</v>
      </c>
      <c r="H56" s="65" t="n">
        <f aca="false">G56*F56</f>
        <v>13.4784</v>
      </c>
    </row>
    <row r="57" customFormat="false" ht="40.1" hidden="false" customHeight="true" outlineLevel="0" collapsed="false">
      <c r="A57" s="62" t="s">
        <v>107</v>
      </c>
      <c r="B57" s="35" t="s">
        <v>28</v>
      </c>
      <c r="C57" s="40" t="n">
        <v>87777</v>
      </c>
      <c r="D57" s="42" t="s">
        <v>108</v>
      </c>
      <c r="E57" s="38" t="s">
        <v>26</v>
      </c>
      <c r="F57" s="38" t="n">
        <v>3.12</v>
      </c>
      <c r="G57" s="38" t="n">
        <v>50.96</v>
      </c>
      <c r="H57" s="65" t="n">
        <f aca="false">G57*F57</f>
        <v>158.9952</v>
      </c>
    </row>
    <row r="58" customFormat="false" ht="12.75" hidden="false" customHeight="false" outlineLevel="0" collapsed="false">
      <c r="A58" s="43"/>
      <c r="B58" s="44"/>
      <c r="C58" s="44"/>
      <c r="D58" s="45" t="s">
        <v>30</v>
      </c>
      <c r="E58" s="46"/>
      <c r="F58" s="46"/>
      <c r="G58" s="46"/>
      <c r="H58" s="47" t="n">
        <f aca="false">SUM(H47:H57)</f>
        <v>1325.0561</v>
      </c>
    </row>
    <row r="59" customFormat="false" ht="12.75" hidden="false" customHeight="false" outlineLevel="0" collapsed="false">
      <c r="A59" s="43"/>
      <c r="B59" s="44"/>
      <c r="C59" s="44"/>
      <c r="D59" s="45" t="s">
        <v>31</v>
      </c>
      <c r="E59" s="46"/>
      <c r="F59" s="46"/>
      <c r="G59" s="46"/>
      <c r="H59" s="47" t="n">
        <f aca="false">H58*(1+$J$8)</f>
        <v>1629.819003</v>
      </c>
    </row>
    <row r="60" customFormat="false" ht="12.75" hidden="false" customHeight="false" outlineLevel="0" collapsed="false">
      <c r="A60" s="31" t="s">
        <v>109</v>
      </c>
      <c r="B60" s="31"/>
      <c r="C60" s="54"/>
      <c r="D60" s="32" t="s">
        <v>110</v>
      </c>
      <c r="E60" s="33"/>
      <c r="F60" s="33"/>
      <c r="G60" s="33"/>
      <c r="H60" s="34"/>
    </row>
    <row r="61" customFormat="false" ht="15" hidden="false" customHeight="false" outlineLevel="0" collapsed="false">
      <c r="A61" s="35"/>
      <c r="B61" s="62"/>
      <c r="C61" s="36"/>
      <c r="D61" s="71" t="s">
        <v>111</v>
      </c>
      <c r="E61" s="64"/>
      <c r="F61" s="64"/>
      <c r="G61" s="64"/>
      <c r="H61" s="65" t="n">
        <f aca="false">G61*F61</f>
        <v>0</v>
      </c>
    </row>
    <row r="62" customFormat="false" ht="25.5" hidden="false" customHeight="false" outlineLevel="0" collapsed="false">
      <c r="A62" s="35" t="s">
        <v>112</v>
      </c>
      <c r="B62" s="72" t="s">
        <v>113</v>
      </c>
      <c r="C62" s="73" t="s">
        <v>114</v>
      </c>
      <c r="D62" s="74" t="s">
        <v>115</v>
      </c>
      <c r="E62" s="75" t="s">
        <v>22</v>
      </c>
      <c r="F62" s="76" t="n">
        <v>1</v>
      </c>
      <c r="G62" s="77" t="n">
        <v>1736.35</v>
      </c>
      <c r="H62" s="78" t="n">
        <f aca="false">F62*G62</f>
        <v>1736.35</v>
      </c>
    </row>
    <row r="63" customFormat="false" ht="14.25" hidden="false" customHeight="false" outlineLevel="0" collapsed="false">
      <c r="A63" s="35" t="s">
        <v>116</v>
      </c>
      <c r="B63" s="35" t="s">
        <v>19</v>
      </c>
      <c r="C63" s="73" t="s">
        <v>117</v>
      </c>
      <c r="D63" s="79" t="s">
        <v>118</v>
      </c>
      <c r="E63" s="75" t="s">
        <v>22</v>
      </c>
      <c r="F63" s="76" t="n">
        <v>1</v>
      </c>
      <c r="G63" s="77" t="n">
        <v>155.03</v>
      </c>
      <c r="H63" s="78" t="n">
        <f aca="false">F63*G63</f>
        <v>155.03</v>
      </c>
    </row>
    <row r="64" customFormat="false" ht="25.5" hidden="false" customHeight="false" outlineLevel="0" collapsed="false">
      <c r="A64" s="35" t="s">
        <v>119</v>
      </c>
      <c r="B64" s="35" t="s">
        <v>19</v>
      </c>
      <c r="C64" s="73" t="s">
        <v>120</v>
      </c>
      <c r="D64" s="79" t="s">
        <v>121</v>
      </c>
      <c r="E64" s="75" t="s">
        <v>22</v>
      </c>
      <c r="F64" s="76" t="n">
        <v>2</v>
      </c>
      <c r="G64" s="77" t="n">
        <v>180.78</v>
      </c>
      <c r="H64" s="78" t="n">
        <f aca="false">F64*G64</f>
        <v>361.56</v>
      </c>
    </row>
    <row r="65" customFormat="false" ht="25.5" hidden="false" customHeight="false" outlineLevel="0" collapsed="false">
      <c r="A65" s="35" t="s">
        <v>122</v>
      </c>
      <c r="B65" s="35" t="s">
        <v>19</v>
      </c>
      <c r="C65" s="73" t="s">
        <v>123</v>
      </c>
      <c r="D65" s="79" t="s">
        <v>124</v>
      </c>
      <c r="E65" s="75" t="s">
        <v>22</v>
      </c>
      <c r="F65" s="76" t="n">
        <v>1</v>
      </c>
      <c r="G65" s="77" t="n">
        <v>184.34</v>
      </c>
      <c r="H65" s="78" t="n">
        <f aca="false">F65*G65</f>
        <v>184.34</v>
      </c>
    </row>
    <row r="66" customFormat="false" ht="14.25" hidden="false" customHeight="false" outlineLevel="0" collapsed="false">
      <c r="A66" s="35" t="s">
        <v>125</v>
      </c>
      <c r="B66" s="35" t="s">
        <v>19</v>
      </c>
      <c r="C66" s="73" t="s">
        <v>126</v>
      </c>
      <c r="D66" s="79" t="s">
        <v>127</v>
      </c>
      <c r="E66" s="75" t="s">
        <v>128</v>
      </c>
      <c r="F66" s="76" t="n">
        <v>6</v>
      </c>
      <c r="G66" s="77" t="n">
        <v>29.26</v>
      </c>
      <c r="H66" s="78" t="n">
        <f aca="false">F66*G66</f>
        <v>175.56</v>
      </c>
    </row>
    <row r="67" customFormat="false" ht="14.25" hidden="false" customHeight="false" outlineLevel="0" collapsed="false">
      <c r="A67" s="35" t="s">
        <v>129</v>
      </c>
      <c r="B67" s="35" t="s">
        <v>19</v>
      </c>
      <c r="C67" s="73" t="s">
        <v>130</v>
      </c>
      <c r="D67" s="79" t="s">
        <v>131</v>
      </c>
      <c r="E67" s="75" t="s">
        <v>128</v>
      </c>
      <c r="F67" s="76" t="n">
        <v>24</v>
      </c>
      <c r="G67" s="77" t="n">
        <v>10.75</v>
      </c>
      <c r="H67" s="78" t="n">
        <f aca="false">F67*G67</f>
        <v>258</v>
      </c>
    </row>
    <row r="68" customFormat="false" ht="12.75" hidden="false" customHeight="true" outlineLevel="0" collapsed="false">
      <c r="A68" s="35"/>
      <c r="B68" s="62"/>
      <c r="C68" s="36"/>
      <c r="D68" s="80" t="s">
        <v>132</v>
      </c>
      <c r="E68" s="80"/>
      <c r="F68" s="80"/>
      <c r="G68" s="80"/>
      <c r="H68" s="80"/>
    </row>
    <row r="69" customFormat="false" ht="25.5" hidden="false" customHeight="false" outlineLevel="0" collapsed="false">
      <c r="A69" s="35" t="s">
        <v>133</v>
      </c>
      <c r="B69" s="35" t="s">
        <v>19</v>
      </c>
      <c r="C69" s="73" t="s">
        <v>134</v>
      </c>
      <c r="D69" s="79" t="s">
        <v>135</v>
      </c>
      <c r="E69" s="75" t="s">
        <v>22</v>
      </c>
      <c r="F69" s="76" t="n">
        <v>1</v>
      </c>
      <c r="G69" s="77" t="n">
        <v>436.84</v>
      </c>
      <c r="H69" s="76" t="n">
        <f aca="false">F69*G69</f>
        <v>436.84</v>
      </c>
    </row>
    <row r="70" customFormat="false" ht="12.75" hidden="false" customHeight="false" outlineLevel="0" collapsed="false">
      <c r="A70" s="35" t="s">
        <v>136</v>
      </c>
      <c r="B70" s="35" t="s">
        <v>19</v>
      </c>
      <c r="C70" s="73" t="s">
        <v>137</v>
      </c>
      <c r="D70" s="79" t="s">
        <v>138</v>
      </c>
      <c r="E70" s="75" t="s">
        <v>139</v>
      </c>
      <c r="F70" s="76" t="n">
        <v>0.5</v>
      </c>
      <c r="G70" s="77" t="n">
        <v>62.84</v>
      </c>
      <c r="H70" s="76" t="n">
        <f aca="false">F70*G70</f>
        <v>31.42</v>
      </c>
    </row>
    <row r="71" customFormat="false" ht="12.75" hidden="false" customHeight="false" outlineLevel="0" collapsed="false">
      <c r="A71" s="35" t="s">
        <v>140</v>
      </c>
      <c r="B71" s="35" t="s">
        <v>19</v>
      </c>
      <c r="C71" s="73" t="s">
        <v>141</v>
      </c>
      <c r="D71" s="79" t="s">
        <v>142</v>
      </c>
      <c r="E71" s="75" t="s">
        <v>22</v>
      </c>
      <c r="F71" s="76" t="n">
        <v>2</v>
      </c>
      <c r="G71" s="77" t="n">
        <v>19.98</v>
      </c>
      <c r="H71" s="76" t="n">
        <f aca="false">F71*G71</f>
        <v>39.96</v>
      </c>
    </row>
    <row r="72" customFormat="false" ht="25.5" hidden="false" customHeight="false" outlineLevel="0" collapsed="false">
      <c r="A72" s="35" t="s">
        <v>143</v>
      </c>
      <c r="B72" s="35" t="s">
        <v>19</v>
      </c>
      <c r="C72" s="73" t="s">
        <v>144</v>
      </c>
      <c r="D72" s="79" t="s">
        <v>145</v>
      </c>
      <c r="E72" s="75" t="s">
        <v>22</v>
      </c>
      <c r="F72" s="76" t="n">
        <v>3</v>
      </c>
      <c r="G72" s="77" t="n">
        <v>106.96</v>
      </c>
      <c r="H72" s="76" t="n">
        <f aca="false">F72*G72</f>
        <v>320.88</v>
      </c>
    </row>
    <row r="73" customFormat="false" ht="12.75" hidden="false" customHeight="false" outlineLevel="0" collapsed="false">
      <c r="A73" s="35" t="s">
        <v>146</v>
      </c>
      <c r="B73" s="35" t="s">
        <v>19</v>
      </c>
      <c r="C73" s="73" t="s">
        <v>147</v>
      </c>
      <c r="D73" s="79" t="s">
        <v>148</v>
      </c>
      <c r="E73" s="75" t="s">
        <v>22</v>
      </c>
      <c r="F73" s="76" t="n">
        <v>5</v>
      </c>
      <c r="G73" s="77" t="n">
        <v>26.7</v>
      </c>
      <c r="H73" s="76" t="n">
        <f aca="false">F73*G73</f>
        <v>133.5</v>
      </c>
    </row>
    <row r="74" customFormat="false" ht="12.75" hidden="false" customHeight="false" outlineLevel="0" collapsed="false">
      <c r="A74" s="35" t="s">
        <v>149</v>
      </c>
      <c r="B74" s="35" t="s">
        <v>19</v>
      </c>
      <c r="C74" s="73" t="s">
        <v>150</v>
      </c>
      <c r="D74" s="79" t="s">
        <v>151</v>
      </c>
      <c r="E74" s="75" t="s">
        <v>128</v>
      </c>
      <c r="F74" s="76" t="n">
        <f aca="false">105.63*1.1</f>
        <v>116.193</v>
      </c>
      <c r="G74" s="77" t="n">
        <v>26.54</v>
      </c>
      <c r="H74" s="76" t="n">
        <f aca="false">F74*G74</f>
        <v>3083.76222</v>
      </c>
    </row>
    <row r="75" customFormat="false" ht="12.75" hidden="false" customHeight="false" outlineLevel="0" collapsed="false">
      <c r="A75" s="35" t="s">
        <v>152</v>
      </c>
      <c r="B75" s="35" t="s">
        <v>19</v>
      </c>
      <c r="C75" s="73" t="s">
        <v>153</v>
      </c>
      <c r="D75" s="79" t="s">
        <v>154</v>
      </c>
      <c r="E75" s="75" t="s">
        <v>22</v>
      </c>
      <c r="F75" s="76" t="n">
        <v>1</v>
      </c>
      <c r="G75" s="77" t="n">
        <v>8.72</v>
      </c>
      <c r="H75" s="76" t="n">
        <f aca="false">F75*G75</f>
        <v>8.72</v>
      </c>
    </row>
    <row r="76" customFormat="false" ht="12.75" hidden="false" customHeight="false" outlineLevel="0" collapsed="false">
      <c r="A76" s="35" t="s">
        <v>155</v>
      </c>
      <c r="B76" s="35" t="s">
        <v>19</v>
      </c>
      <c r="C76" s="73" t="s">
        <v>156</v>
      </c>
      <c r="D76" s="79" t="s">
        <v>157</v>
      </c>
      <c r="E76" s="75" t="s">
        <v>48</v>
      </c>
      <c r="F76" s="76" t="n">
        <v>65</v>
      </c>
      <c r="G76" s="77" t="n">
        <v>15.08</v>
      </c>
      <c r="H76" s="76" t="n">
        <f aca="false">F76*G76</f>
        <v>980.2</v>
      </c>
    </row>
    <row r="77" customFormat="false" ht="12.75" hidden="false" customHeight="false" outlineLevel="0" collapsed="false">
      <c r="A77" s="35" t="s">
        <v>158</v>
      </c>
      <c r="B77" s="35" t="s">
        <v>19</v>
      </c>
      <c r="C77" s="73" t="s">
        <v>159</v>
      </c>
      <c r="D77" s="79" t="s">
        <v>160</v>
      </c>
      <c r="E77" s="75" t="s">
        <v>128</v>
      </c>
      <c r="F77" s="76" t="n">
        <f aca="false">84.38*1.1</f>
        <v>92.818</v>
      </c>
      <c r="G77" s="77" t="n">
        <v>11</v>
      </c>
      <c r="H77" s="76" t="n">
        <f aca="false">F77*G77</f>
        <v>1020.998</v>
      </c>
    </row>
    <row r="78" customFormat="false" ht="12.75" hidden="false" customHeight="false" outlineLevel="0" collapsed="false">
      <c r="A78" s="35" t="s">
        <v>161</v>
      </c>
      <c r="B78" s="72" t="s">
        <v>28</v>
      </c>
      <c r="C78" s="73" t="s">
        <v>162</v>
      </c>
      <c r="D78" s="79" t="s">
        <v>163</v>
      </c>
      <c r="E78" s="75" t="s">
        <v>128</v>
      </c>
      <c r="F78" s="76" t="n">
        <f aca="false">F79</f>
        <v>108.263</v>
      </c>
      <c r="G78" s="77" t="n">
        <v>6.3</v>
      </c>
      <c r="H78" s="76" t="n">
        <f aca="false">F78*G78</f>
        <v>682.0569</v>
      </c>
    </row>
    <row r="79" customFormat="false" ht="25.5" hidden="false" customHeight="false" outlineLevel="0" collapsed="false">
      <c r="A79" s="35" t="s">
        <v>164</v>
      </c>
      <c r="B79" s="35" t="s">
        <v>19</v>
      </c>
      <c r="C79" s="73" t="s">
        <v>165</v>
      </c>
      <c r="D79" s="79" t="s">
        <v>166</v>
      </c>
      <c r="E79" s="75" t="s">
        <v>128</v>
      </c>
      <c r="F79" s="76" t="n">
        <f aca="false">89.33*1.1+10</f>
        <v>108.263</v>
      </c>
      <c r="G79" s="77" t="n">
        <v>6.94</v>
      </c>
      <c r="H79" s="76" t="n">
        <f aca="false">F79*G79</f>
        <v>751.34522</v>
      </c>
    </row>
    <row r="80" customFormat="false" ht="12.75" hidden="false" customHeight="false" outlineLevel="0" collapsed="false">
      <c r="A80" s="35" t="s">
        <v>167</v>
      </c>
      <c r="B80" s="35" t="s">
        <v>19</v>
      </c>
      <c r="C80" s="73" t="s">
        <v>168</v>
      </c>
      <c r="D80" s="79" t="s">
        <v>169</v>
      </c>
      <c r="E80" s="75" t="s">
        <v>128</v>
      </c>
      <c r="F80" s="76" t="n">
        <v>5</v>
      </c>
      <c r="G80" s="81" t="n">
        <v>7.96</v>
      </c>
      <c r="H80" s="76" t="n">
        <f aca="false">F80*G80</f>
        <v>39.8</v>
      </c>
    </row>
    <row r="81" customFormat="false" ht="20.7" hidden="false" customHeight="true" outlineLevel="0" collapsed="false">
      <c r="A81" s="35" t="s">
        <v>170</v>
      </c>
      <c r="B81" s="35" t="s">
        <v>19</v>
      </c>
      <c r="C81" s="73" t="s">
        <v>171</v>
      </c>
      <c r="D81" s="79" t="s">
        <v>172</v>
      </c>
      <c r="E81" s="75" t="s">
        <v>128</v>
      </c>
      <c r="F81" s="76" t="n">
        <f aca="false">410.17*1.1+10</f>
        <v>461.187</v>
      </c>
      <c r="G81" s="77" t="n">
        <v>2.16</v>
      </c>
      <c r="H81" s="76" t="n">
        <f aca="false">F81*G81</f>
        <v>996.16392</v>
      </c>
    </row>
    <row r="82" customFormat="false" ht="24.85" hidden="false" customHeight="true" outlineLevel="0" collapsed="false">
      <c r="A82" s="35" t="s">
        <v>173</v>
      </c>
      <c r="B82" s="35" t="s">
        <v>19</v>
      </c>
      <c r="C82" s="73" t="s">
        <v>174</v>
      </c>
      <c r="D82" s="79" t="s">
        <v>175</v>
      </c>
      <c r="E82" s="75" t="s">
        <v>128</v>
      </c>
      <c r="F82" s="76" t="n">
        <f aca="false">563.49*1.1+20</f>
        <v>639.839</v>
      </c>
      <c r="G82" s="77" t="n">
        <v>1.79</v>
      </c>
      <c r="H82" s="76" t="n">
        <f aca="false">F82*G82</f>
        <v>1145.31181</v>
      </c>
    </row>
    <row r="83" customFormat="false" ht="12.75" hidden="false" customHeight="false" outlineLevel="0" collapsed="false">
      <c r="A83" s="35" t="s">
        <v>176</v>
      </c>
      <c r="B83" s="35" t="s">
        <v>19</v>
      </c>
      <c r="C83" s="73" t="s">
        <v>177</v>
      </c>
      <c r="D83" s="79" t="s">
        <v>178</v>
      </c>
      <c r="E83" s="75" t="s">
        <v>22</v>
      </c>
      <c r="F83" s="76" t="n">
        <v>30</v>
      </c>
      <c r="G83" s="77" t="n">
        <v>12.03</v>
      </c>
      <c r="H83" s="76" t="n">
        <f aca="false">F83*G83</f>
        <v>360.9</v>
      </c>
    </row>
    <row r="84" customFormat="false" ht="12.75" hidden="false" customHeight="false" outlineLevel="0" collapsed="false">
      <c r="A84" s="35" t="s">
        <v>179</v>
      </c>
      <c r="B84" s="35" t="s">
        <v>19</v>
      </c>
      <c r="C84" s="73" t="s">
        <v>180</v>
      </c>
      <c r="D84" s="79" t="s">
        <v>181</v>
      </c>
      <c r="E84" s="75" t="s">
        <v>48</v>
      </c>
      <c r="F84" s="76" t="n">
        <v>9</v>
      </c>
      <c r="G84" s="77" t="n">
        <v>21.43</v>
      </c>
      <c r="H84" s="76" t="n">
        <f aca="false">F84*G84</f>
        <v>192.87</v>
      </c>
    </row>
    <row r="85" customFormat="false" ht="12.75" hidden="false" customHeight="false" outlineLevel="0" collapsed="false">
      <c r="A85" s="35" t="s">
        <v>182</v>
      </c>
      <c r="B85" s="35" t="s">
        <v>19</v>
      </c>
      <c r="C85" s="73" t="s">
        <v>183</v>
      </c>
      <c r="D85" s="79" t="s">
        <v>184</v>
      </c>
      <c r="E85" s="75" t="s">
        <v>48</v>
      </c>
      <c r="F85" s="76" t="n">
        <v>6</v>
      </c>
      <c r="G85" s="77" t="n">
        <v>30.76</v>
      </c>
      <c r="H85" s="76" t="n">
        <f aca="false">F85*G85</f>
        <v>184.56</v>
      </c>
    </row>
    <row r="86" customFormat="false" ht="12.75" hidden="false" customHeight="false" outlineLevel="0" collapsed="false">
      <c r="A86" s="35" t="s">
        <v>185</v>
      </c>
      <c r="B86" s="35" t="s">
        <v>19</v>
      </c>
      <c r="C86" s="73" t="s">
        <v>186</v>
      </c>
      <c r="D86" s="79" t="s">
        <v>187</v>
      </c>
      <c r="E86" s="75" t="s">
        <v>48</v>
      </c>
      <c r="F86" s="76" t="n">
        <v>12</v>
      </c>
      <c r="G86" s="81" t="n">
        <v>25.15</v>
      </c>
      <c r="H86" s="76" t="n">
        <f aca="false">F86*G86</f>
        <v>301.8</v>
      </c>
    </row>
    <row r="87" customFormat="false" ht="12.75" hidden="false" customHeight="false" outlineLevel="0" collapsed="false">
      <c r="A87" s="35" t="s">
        <v>188</v>
      </c>
      <c r="B87" s="35" t="s">
        <v>19</v>
      </c>
      <c r="C87" s="73" t="s">
        <v>189</v>
      </c>
      <c r="D87" s="79" t="s">
        <v>190</v>
      </c>
      <c r="E87" s="75" t="s">
        <v>48</v>
      </c>
      <c r="F87" s="76" t="n">
        <v>4</v>
      </c>
      <c r="G87" s="77" t="n">
        <v>20.3</v>
      </c>
      <c r="H87" s="76" t="n">
        <f aca="false">F87*G87</f>
        <v>81.2</v>
      </c>
    </row>
    <row r="88" customFormat="false" ht="12.75" hidden="false" customHeight="false" outlineLevel="0" collapsed="false">
      <c r="A88" s="35" t="s">
        <v>191</v>
      </c>
      <c r="B88" s="35" t="s">
        <v>19</v>
      </c>
      <c r="C88" s="73" t="s">
        <v>192</v>
      </c>
      <c r="D88" s="79" t="s">
        <v>193</v>
      </c>
      <c r="E88" s="75" t="s">
        <v>48</v>
      </c>
      <c r="F88" s="76" t="n">
        <v>1</v>
      </c>
      <c r="G88" s="77" t="n">
        <v>27.47</v>
      </c>
      <c r="H88" s="76" t="n">
        <f aca="false">F88*G88</f>
        <v>27.47</v>
      </c>
    </row>
    <row r="89" customFormat="false" ht="12.75" hidden="false" customHeight="false" outlineLevel="0" collapsed="false">
      <c r="A89" s="35" t="s">
        <v>194</v>
      </c>
      <c r="B89" s="35" t="s">
        <v>19</v>
      </c>
      <c r="C89" s="73" t="s">
        <v>195</v>
      </c>
      <c r="D89" s="79" t="s">
        <v>196</v>
      </c>
      <c r="E89" s="75" t="s">
        <v>22</v>
      </c>
      <c r="F89" s="76" t="n">
        <v>10</v>
      </c>
      <c r="G89" s="77" t="n">
        <v>3.94</v>
      </c>
      <c r="H89" s="76" t="n">
        <f aca="false">F89*G89</f>
        <v>39.4</v>
      </c>
    </row>
    <row r="90" customFormat="false" ht="12.75" hidden="false" customHeight="false" outlineLevel="0" collapsed="false">
      <c r="A90" s="35" t="s">
        <v>197</v>
      </c>
      <c r="B90" s="35" t="s">
        <v>19</v>
      </c>
      <c r="C90" s="73" t="s">
        <v>198</v>
      </c>
      <c r="D90" s="79" t="s">
        <v>199</v>
      </c>
      <c r="E90" s="75" t="s">
        <v>22</v>
      </c>
      <c r="F90" s="76" t="n">
        <v>3</v>
      </c>
      <c r="G90" s="77" t="n">
        <v>4.94</v>
      </c>
      <c r="H90" s="76" t="n">
        <f aca="false">F90*G90</f>
        <v>14.82</v>
      </c>
    </row>
    <row r="91" customFormat="false" ht="12.75" hidden="false" customHeight="true" outlineLevel="0" collapsed="false">
      <c r="A91" s="35" t="s">
        <v>200</v>
      </c>
      <c r="B91" s="62"/>
      <c r="C91" s="36"/>
      <c r="D91" s="71" t="s">
        <v>201</v>
      </c>
      <c r="E91" s="71"/>
      <c r="F91" s="71"/>
      <c r="G91" s="71"/>
      <c r="H91" s="71"/>
    </row>
    <row r="92" customFormat="false" ht="25.5" hidden="false" customHeight="false" outlineLevel="0" collapsed="false">
      <c r="A92" s="35" t="s">
        <v>202</v>
      </c>
      <c r="B92" s="62" t="s">
        <v>19</v>
      </c>
      <c r="C92" s="73" t="s">
        <v>203</v>
      </c>
      <c r="D92" s="79" t="s">
        <v>204</v>
      </c>
      <c r="E92" s="75" t="s">
        <v>22</v>
      </c>
      <c r="F92" s="76" t="n">
        <v>24</v>
      </c>
      <c r="G92" s="77" t="n">
        <v>114.21</v>
      </c>
      <c r="H92" s="76" t="n">
        <f aca="false">F92*G92</f>
        <v>2741.04</v>
      </c>
    </row>
    <row r="93" customFormat="false" ht="25.5" hidden="false" customHeight="false" outlineLevel="0" collapsed="false">
      <c r="A93" s="35" t="s">
        <v>205</v>
      </c>
      <c r="B93" s="72" t="s">
        <v>28</v>
      </c>
      <c r="C93" s="73" t="s">
        <v>206</v>
      </c>
      <c r="D93" s="79" t="s">
        <v>207</v>
      </c>
      <c r="E93" s="75" t="s">
        <v>22</v>
      </c>
      <c r="F93" s="76" t="n">
        <v>24</v>
      </c>
      <c r="G93" s="77" t="n">
        <v>83.31</v>
      </c>
      <c r="H93" s="76" t="n">
        <f aca="false">F93*G93</f>
        <v>1999.44</v>
      </c>
    </row>
    <row r="94" customFormat="false" ht="25.5" hidden="false" customHeight="false" outlineLevel="0" collapsed="false">
      <c r="A94" s="35" t="s">
        <v>208</v>
      </c>
      <c r="B94" s="62" t="s">
        <v>19</v>
      </c>
      <c r="C94" s="73" t="s">
        <v>209</v>
      </c>
      <c r="D94" s="79" t="s">
        <v>210</v>
      </c>
      <c r="E94" s="75" t="s">
        <v>22</v>
      </c>
      <c r="F94" s="76" t="n">
        <v>5</v>
      </c>
      <c r="G94" s="77" t="n">
        <v>8.49</v>
      </c>
      <c r="H94" s="76" t="n">
        <f aca="false">F94*G94</f>
        <v>42.45</v>
      </c>
    </row>
    <row r="95" customFormat="false" ht="12.75" hidden="false" customHeight="false" outlineLevel="0" collapsed="false">
      <c r="A95" s="35" t="s">
        <v>211</v>
      </c>
      <c r="B95" s="62" t="s">
        <v>19</v>
      </c>
      <c r="C95" s="73" t="s">
        <v>212</v>
      </c>
      <c r="D95" s="79" t="s">
        <v>213</v>
      </c>
      <c r="E95" s="75" t="s">
        <v>22</v>
      </c>
      <c r="F95" s="76" t="n">
        <v>5</v>
      </c>
      <c r="G95" s="77" t="n">
        <v>36.73</v>
      </c>
      <c r="H95" s="76" t="n">
        <f aca="false">F95*G95</f>
        <v>183.65</v>
      </c>
    </row>
    <row r="96" customFormat="false" ht="12.75" hidden="false" customHeight="false" outlineLevel="0" collapsed="false">
      <c r="A96" s="35" t="s">
        <v>214</v>
      </c>
      <c r="B96" s="72" t="s">
        <v>113</v>
      </c>
      <c r="C96" s="73" t="s">
        <v>215</v>
      </c>
      <c r="D96" s="79" t="s">
        <v>216</v>
      </c>
      <c r="E96" s="75" t="s">
        <v>22</v>
      </c>
      <c r="F96" s="76" t="n">
        <v>10</v>
      </c>
      <c r="G96" s="82" t="n">
        <v>59.48</v>
      </c>
      <c r="H96" s="76" t="n">
        <f aca="false">F96*G96</f>
        <v>594.8</v>
      </c>
    </row>
    <row r="97" customFormat="false" ht="12.75" hidden="true" customHeight="false" outlineLevel="0" collapsed="false">
      <c r="A97" s="35" t="s">
        <v>211</v>
      </c>
      <c r="B97" s="62"/>
      <c r="C97" s="36"/>
      <c r="D97" s="63"/>
      <c r="E97" s="64"/>
      <c r="F97" s="64"/>
      <c r="G97" s="64"/>
      <c r="H97" s="65" t="n">
        <f aca="false">G97*F97</f>
        <v>0</v>
      </c>
    </row>
    <row r="98" customFormat="false" ht="12.75" hidden="true" customHeight="false" outlineLevel="0" collapsed="false">
      <c r="A98" s="35" t="s">
        <v>214</v>
      </c>
      <c r="B98" s="62"/>
      <c r="C98" s="36"/>
      <c r="D98" s="63"/>
      <c r="E98" s="64"/>
      <c r="F98" s="64"/>
      <c r="G98" s="64"/>
      <c r="H98" s="65" t="n">
        <f aca="false">G98*F98</f>
        <v>0</v>
      </c>
    </row>
    <row r="99" s="9" customFormat="true" ht="12.75" hidden="false" customHeight="false" outlineLevel="0" collapsed="false">
      <c r="A99" s="43"/>
      <c r="B99" s="44"/>
      <c r="C99" s="44"/>
      <c r="D99" s="45" t="str">
        <f aca="false">D43</f>
        <v>Subtotal</v>
      </c>
      <c r="E99" s="46"/>
      <c r="F99" s="46"/>
      <c r="G99" s="46"/>
      <c r="H99" s="47" t="n">
        <f aca="false">SUM(H61:H98)</f>
        <v>19306.19807</v>
      </c>
    </row>
    <row r="100" customFormat="false" ht="12.75" hidden="false" customHeight="false" outlineLevel="0" collapsed="false">
      <c r="A100" s="43"/>
      <c r="B100" s="44"/>
      <c r="C100" s="44"/>
      <c r="D100" s="45" t="s">
        <v>31</v>
      </c>
      <c r="E100" s="46"/>
      <c r="F100" s="46"/>
      <c r="G100" s="46"/>
      <c r="H100" s="47" t="n">
        <f aca="false">H99*(1+$J$8)</f>
        <v>23746.6236261</v>
      </c>
    </row>
    <row r="101" customFormat="false" ht="12.75" hidden="false" customHeight="false" outlineLevel="0" collapsed="false">
      <c r="A101" s="48"/>
      <c r="B101" s="49"/>
      <c r="C101" s="50"/>
      <c r="D101" s="51"/>
      <c r="E101" s="52"/>
      <c r="F101" s="52"/>
      <c r="G101" s="52"/>
      <c r="H101" s="53"/>
    </row>
    <row r="102" s="9" customFormat="true" ht="12.75" hidden="false" customHeight="false" outlineLevel="0" collapsed="false">
      <c r="A102" s="31" t="s">
        <v>217</v>
      </c>
      <c r="B102" s="31"/>
      <c r="C102" s="31"/>
      <c r="D102" s="32" t="s">
        <v>218</v>
      </c>
      <c r="E102" s="33"/>
      <c r="F102" s="33"/>
      <c r="G102" s="33"/>
      <c r="H102" s="34"/>
    </row>
    <row r="103" customFormat="false" ht="40.6" hidden="false" customHeight="true" outlineLevel="0" collapsed="false">
      <c r="A103" s="40" t="s">
        <v>219</v>
      </c>
      <c r="B103" s="35" t="s">
        <v>28</v>
      </c>
      <c r="C103" s="40" t="n">
        <v>87777</v>
      </c>
      <c r="D103" s="42" t="s">
        <v>108</v>
      </c>
      <c r="E103" s="38" t="s">
        <v>26</v>
      </c>
      <c r="F103" s="38" t="n">
        <v>899.2</v>
      </c>
      <c r="G103" s="38" t="n">
        <v>50.96</v>
      </c>
      <c r="H103" s="39" t="n">
        <f aca="false">G103*F103</f>
        <v>45823.232</v>
      </c>
      <c r="J103" s="5" t="n">
        <f aca="false">108*2+58*2+566+1.2</f>
        <v>899.2</v>
      </c>
    </row>
    <row r="104" customFormat="false" ht="12.75" hidden="false" customHeight="false" outlineLevel="0" collapsed="false">
      <c r="A104" s="40" t="s">
        <v>220</v>
      </c>
      <c r="B104" s="62" t="s">
        <v>19</v>
      </c>
      <c r="C104" s="40" t="s">
        <v>221</v>
      </c>
      <c r="D104" s="42" t="s">
        <v>222</v>
      </c>
      <c r="E104" s="38" t="s">
        <v>26</v>
      </c>
      <c r="F104" s="38" t="n">
        <v>180.58</v>
      </c>
      <c r="G104" s="38" t="n">
        <v>92.33</v>
      </c>
      <c r="H104" s="39" t="n">
        <f aca="false">G104*F104</f>
        <v>16672.9514</v>
      </c>
    </row>
    <row r="105" customFormat="false" ht="12.75" hidden="false" customHeight="false" outlineLevel="0" collapsed="false">
      <c r="A105" s="43"/>
      <c r="B105" s="44"/>
      <c r="C105" s="44"/>
      <c r="D105" s="45" t="str">
        <f aca="false">D29</f>
        <v>Subtotal</v>
      </c>
      <c r="E105" s="46"/>
      <c r="F105" s="46"/>
      <c r="G105" s="46"/>
      <c r="H105" s="47" t="n">
        <f aca="false">SUM(H103:H104)</f>
        <v>62496.1834</v>
      </c>
    </row>
    <row r="106" customFormat="false" ht="12.75" hidden="false" customHeight="false" outlineLevel="0" collapsed="false">
      <c r="A106" s="43"/>
      <c r="B106" s="44"/>
      <c r="C106" s="44"/>
      <c r="D106" s="45" t="s">
        <v>31</v>
      </c>
      <c r="E106" s="46"/>
      <c r="F106" s="46"/>
      <c r="G106" s="46"/>
      <c r="H106" s="47" t="n">
        <f aca="false">H105*(1+$J$8)</f>
        <v>76870.305582</v>
      </c>
    </row>
    <row r="107" customFormat="false" ht="12.75" hidden="false" customHeight="false" outlineLevel="0" collapsed="false">
      <c r="A107" s="83"/>
      <c r="B107" s="83"/>
      <c r="C107" s="84"/>
      <c r="D107" s="23"/>
      <c r="E107" s="24"/>
      <c r="F107" s="24"/>
      <c r="G107" s="24"/>
      <c r="H107" s="85"/>
    </row>
    <row r="108" s="9" customFormat="true" ht="12.75" hidden="false" customHeight="false" outlineLevel="0" collapsed="false">
      <c r="A108" s="31" t="s">
        <v>223</v>
      </c>
      <c r="B108" s="31"/>
      <c r="C108" s="31"/>
      <c r="D108" s="32" t="s">
        <v>224</v>
      </c>
      <c r="E108" s="33"/>
      <c r="F108" s="33"/>
      <c r="G108" s="33"/>
      <c r="H108" s="34"/>
    </row>
    <row r="109" customFormat="false" ht="12.75" hidden="false" customHeight="false" outlineLevel="0" collapsed="false">
      <c r="A109" s="35" t="s">
        <v>225</v>
      </c>
      <c r="B109" s="62" t="s">
        <v>19</v>
      </c>
      <c r="C109" s="40" t="s">
        <v>226</v>
      </c>
      <c r="D109" s="42" t="s">
        <v>227</v>
      </c>
      <c r="E109" s="38" t="s">
        <v>80</v>
      </c>
      <c r="F109" s="38" t="n">
        <f aca="false">J109</f>
        <v>9.4641</v>
      </c>
      <c r="G109" s="38" t="n">
        <v>115.27</v>
      </c>
      <c r="H109" s="39" t="n">
        <f aca="false">G109*F109</f>
        <v>1090.926807</v>
      </c>
      <c r="J109" s="5" t="n">
        <f aca="false">(239.2+13.85+85+85-85-85+62.42)*0.03</f>
        <v>9.4641</v>
      </c>
    </row>
    <row r="110" customFormat="false" ht="12.75" hidden="false" customHeight="false" outlineLevel="0" collapsed="false">
      <c r="A110" s="35" t="s">
        <v>228</v>
      </c>
      <c r="B110" s="62" t="s">
        <v>19</v>
      </c>
      <c r="C110" s="40" t="s">
        <v>229</v>
      </c>
      <c r="D110" s="42" t="s">
        <v>230</v>
      </c>
      <c r="E110" s="38" t="s">
        <v>51</v>
      </c>
      <c r="F110" s="38" t="n">
        <f aca="false">J110</f>
        <v>38.8376</v>
      </c>
      <c r="G110" s="38" t="n">
        <v>689.69</v>
      </c>
      <c r="H110" s="39" t="n">
        <f aca="false">G110*F110</f>
        <v>26785.904344</v>
      </c>
      <c r="J110" s="5" t="n">
        <f aca="false">(239.2+13.85+85+85+62.42)*0.08</f>
        <v>38.8376</v>
      </c>
    </row>
    <row r="111" customFormat="false" ht="12.75" hidden="false" customHeight="false" outlineLevel="0" collapsed="false">
      <c r="A111" s="35" t="s">
        <v>231</v>
      </c>
      <c r="B111" s="62" t="s">
        <v>28</v>
      </c>
      <c r="C111" s="40" t="n">
        <v>101094</v>
      </c>
      <c r="D111" s="42" t="s">
        <v>232</v>
      </c>
      <c r="E111" s="38" t="s">
        <v>128</v>
      </c>
      <c r="F111" s="38" t="n">
        <f aca="false">J111</f>
        <v>13.95</v>
      </c>
      <c r="G111" s="38" t="n">
        <v>104.66</v>
      </c>
      <c r="H111" s="39" t="n">
        <f aca="false">G111*F111</f>
        <v>1460.007</v>
      </c>
      <c r="J111" s="5" t="n">
        <f aca="false">1.5+10.7+0.5+0.5+0.75</f>
        <v>13.95</v>
      </c>
    </row>
    <row r="112" customFormat="false" ht="12.75" hidden="false" customHeight="false" outlineLevel="0" collapsed="false">
      <c r="A112" s="35" t="s">
        <v>233</v>
      </c>
      <c r="B112" s="62" t="s">
        <v>19</v>
      </c>
      <c r="C112" s="40" t="s">
        <v>234</v>
      </c>
      <c r="D112" s="42" t="s">
        <v>235</v>
      </c>
      <c r="E112" s="38" t="s">
        <v>51</v>
      </c>
      <c r="F112" s="38" t="n">
        <f aca="false">J112</f>
        <v>170</v>
      </c>
      <c r="G112" s="38" t="n">
        <v>4.19</v>
      </c>
      <c r="H112" s="39" t="n">
        <f aca="false">G112*F112</f>
        <v>712.3</v>
      </c>
      <c r="J112" s="5" t="n">
        <f aca="false">85*2</f>
        <v>170</v>
      </c>
    </row>
    <row r="113" customFormat="false" ht="12.75" hidden="false" customHeight="false" outlineLevel="0" collapsed="false">
      <c r="A113" s="35" t="s">
        <v>236</v>
      </c>
      <c r="B113" s="62" t="s">
        <v>19</v>
      </c>
      <c r="C113" s="40" t="s">
        <v>237</v>
      </c>
      <c r="D113" s="42" t="s">
        <v>238</v>
      </c>
      <c r="E113" s="38" t="s">
        <v>26</v>
      </c>
      <c r="F113" s="38" t="n">
        <f aca="false">J113</f>
        <v>6.8</v>
      </c>
      <c r="G113" s="38" t="n">
        <v>993.62</v>
      </c>
      <c r="H113" s="39" t="n">
        <f aca="false">G113*F113</f>
        <v>6756.616</v>
      </c>
      <c r="J113" s="5" t="n">
        <f aca="false">85*2*0.04</f>
        <v>6.8</v>
      </c>
      <c r="L113" s="5" t="n">
        <f aca="false">220*170</f>
        <v>37400</v>
      </c>
    </row>
    <row r="114" customFormat="false" ht="12.75" hidden="false" customHeight="false" outlineLevel="0" collapsed="false">
      <c r="A114" s="86"/>
      <c r="B114" s="56"/>
      <c r="C114" s="56"/>
      <c r="D114" s="57" t="str">
        <f aca="false">D105</f>
        <v>Subtotal</v>
      </c>
      <c r="E114" s="87"/>
      <c r="F114" s="87"/>
      <c r="G114" s="87"/>
      <c r="H114" s="88" t="n">
        <f aca="false">SUM(H109:H113)</f>
        <v>36805.754151</v>
      </c>
    </row>
    <row r="115" customFormat="false" ht="12.75" hidden="false" customHeight="false" outlineLevel="0" collapsed="false">
      <c r="A115" s="43"/>
      <c r="B115" s="44"/>
      <c r="C115" s="44"/>
      <c r="D115" s="45" t="s">
        <v>31</v>
      </c>
      <c r="E115" s="46"/>
      <c r="F115" s="46"/>
      <c r="G115" s="46"/>
      <c r="H115" s="47" t="n">
        <f aca="false">H114*(1+$J$8)</f>
        <v>45271.07760573</v>
      </c>
    </row>
    <row r="116" customFormat="false" ht="12.75" hidden="false" customHeight="false" outlineLevel="0" collapsed="false">
      <c r="A116" s="48"/>
      <c r="B116" s="49"/>
      <c r="C116" s="50"/>
      <c r="D116" s="51"/>
      <c r="E116" s="52"/>
      <c r="F116" s="52"/>
      <c r="G116" s="52"/>
      <c r="H116" s="53"/>
    </row>
    <row r="117" s="9" customFormat="true" ht="12.75" hidden="false" customHeight="false" outlineLevel="0" collapsed="false">
      <c r="A117" s="31" t="s">
        <v>239</v>
      </c>
      <c r="B117" s="31"/>
      <c r="C117" s="54"/>
      <c r="D117" s="55" t="s">
        <v>240</v>
      </c>
      <c r="E117" s="33"/>
      <c r="F117" s="33"/>
      <c r="G117" s="33"/>
      <c r="H117" s="34"/>
    </row>
    <row r="118" customFormat="false" ht="12.75" hidden="false" customHeight="false" outlineLevel="0" collapsed="false">
      <c r="A118" s="35" t="s">
        <v>241</v>
      </c>
      <c r="B118" s="35" t="s">
        <v>28</v>
      </c>
      <c r="C118" s="40" t="n">
        <v>72122</v>
      </c>
      <c r="D118" s="42" t="s">
        <v>242</v>
      </c>
      <c r="E118" s="61" t="s">
        <v>26</v>
      </c>
      <c r="F118" s="38" t="n">
        <v>16.8</v>
      </c>
      <c r="G118" s="38" t="n">
        <v>118.28</v>
      </c>
      <c r="H118" s="39" t="n">
        <f aca="false">G118*F118</f>
        <v>1987.104</v>
      </c>
      <c r="J118" s="5" t="n">
        <f aca="false">1.5*1.6*7</f>
        <v>16.8</v>
      </c>
    </row>
    <row r="119" s="9" customFormat="true" ht="12.75" hidden="false" customHeight="false" outlineLevel="0" collapsed="false">
      <c r="A119" s="43"/>
      <c r="B119" s="44"/>
      <c r="C119" s="56"/>
      <c r="D119" s="57" t="str">
        <f aca="false">D114</f>
        <v>Subtotal</v>
      </c>
      <c r="E119" s="46"/>
      <c r="F119" s="46"/>
      <c r="G119" s="46"/>
      <c r="H119" s="47" t="n">
        <f aca="false">SUM(H118)</f>
        <v>1987.104</v>
      </c>
    </row>
    <row r="120" customFormat="false" ht="12.75" hidden="false" customHeight="false" outlineLevel="0" collapsed="false">
      <c r="A120" s="43"/>
      <c r="B120" s="44"/>
      <c r="C120" s="44"/>
      <c r="D120" s="45" t="s">
        <v>31</v>
      </c>
      <c r="E120" s="46"/>
      <c r="F120" s="46"/>
      <c r="G120" s="46"/>
      <c r="H120" s="47" t="n">
        <f aca="false">H119*(1+$J$8)</f>
        <v>2444.13792</v>
      </c>
    </row>
    <row r="121" customFormat="false" ht="12.75" hidden="false" customHeight="false" outlineLevel="0" collapsed="false">
      <c r="A121" s="48"/>
      <c r="B121" s="49"/>
      <c r="C121" s="50"/>
      <c r="D121" s="51"/>
      <c r="E121" s="52"/>
      <c r="F121" s="52"/>
      <c r="G121" s="52"/>
      <c r="H121" s="53"/>
    </row>
    <row r="122" s="9" customFormat="true" ht="12.75" hidden="false" customHeight="false" outlineLevel="0" collapsed="false">
      <c r="A122" s="54" t="s">
        <v>243</v>
      </c>
      <c r="B122" s="31"/>
      <c r="C122" s="31"/>
      <c r="D122" s="32" t="s">
        <v>244</v>
      </c>
      <c r="E122" s="33"/>
      <c r="F122" s="33"/>
      <c r="G122" s="33"/>
      <c r="H122" s="34"/>
    </row>
    <row r="123" customFormat="false" ht="12.75" hidden="false" customHeight="false" outlineLevel="0" collapsed="false">
      <c r="A123" s="36" t="s">
        <v>245</v>
      </c>
      <c r="B123" s="35" t="s">
        <v>28</v>
      </c>
      <c r="C123" s="40" t="n">
        <v>88485</v>
      </c>
      <c r="D123" s="42" t="s">
        <v>246</v>
      </c>
      <c r="E123" s="38" t="s">
        <v>26</v>
      </c>
      <c r="F123" s="38" t="n">
        <f aca="false">F124+F125</f>
        <v>1149</v>
      </c>
      <c r="G123" s="38" t="n">
        <v>2.55</v>
      </c>
      <c r="H123" s="39" t="n">
        <f aca="false">G123*F123</f>
        <v>2929.95</v>
      </c>
    </row>
    <row r="124" customFormat="false" ht="25.5" hidden="false" customHeight="false" outlineLevel="0" collapsed="false">
      <c r="A124" s="36" t="s">
        <v>247</v>
      </c>
      <c r="B124" s="35" t="s">
        <v>28</v>
      </c>
      <c r="C124" s="40" t="n">
        <v>88489</v>
      </c>
      <c r="D124" s="42" t="s">
        <v>248</v>
      </c>
      <c r="E124" s="38" t="s">
        <v>26</v>
      </c>
      <c r="F124" s="38" t="n">
        <v>542.2</v>
      </c>
      <c r="G124" s="38" t="n">
        <v>13.78</v>
      </c>
      <c r="H124" s="39" t="n">
        <f aca="false">G124*F124</f>
        <v>7471.516</v>
      </c>
    </row>
    <row r="125" customFormat="false" ht="25.5" hidden="false" customHeight="false" outlineLevel="0" collapsed="false">
      <c r="A125" s="36" t="s">
        <v>249</v>
      </c>
      <c r="B125" s="35" t="s">
        <v>28</v>
      </c>
      <c r="C125" s="40" t="n">
        <v>88489</v>
      </c>
      <c r="D125" s="42" t="s">
        <v>250</v>
      </c>
      <c r="E125" s="38" t="s">
        <v>26</v>
      </c>
      <c r="F125" s="38" t="n">
        <v>606.8</v>
      </c>
      <c r="G125" s="38" t="n">
        <v>13.78</v>
      </c>
      <c r="H125" s="39" t="n">
        <f aca="false">G125*F125</f>
        <v>8361.704</v>
      </c>
    </row>
    <row r="126" customFormat="false" ht="12.75" hidden="false" customHeight="false" outlineLevel="0" collapsed="false">
      <c r="A126" s="36" t="s">
        <v>251</v>
      </c>
      <c r="B126" s="35" t="s">
        <v>28</v>
      </c>
      <c r="C126" s="40" t="n">
        <v>88489</v>
      </c>
      <c r="D126" s="42" t="s">
        <v>252</v>
      </c>
      <c r="E126" s="38" t="s">
        <v>26</v>
      </c>
      <c r="F126" s="38" t="n">
        <v>75.5</v>
      </c>
      <c r="G126" s="38" t="n">
        <v>13.78</v>
      </c>
      <c r="H126" s="39" t="n">
        <f aca="false">G126*F126</f>
        <v>1040.39</v>
      </c>
      <c r="J126" s="5" t="n">
        <f aca="false">22.1+53.4</f>
        <v>75.5</v>
      </c>
    </row>
    <row r="127" customFormat="false" ht="12.75" hidden="false" customHeight="false" outlineLevel="0" collapsed="false">
      <c r="A127" s="36" t="s">
        <v>253</v>
      </c>
      <c r="B127" s="35" t="s">
        <v>28</v>
      </c>
      <c r="C127" s="40" t="n">
        <v>6082</v>
      </c>
      <c r="D127" s="42" t="s">
        <v>254</v>
      </c>
      <c r="E127" s="38" t="s">
        <v>26</v>
      </c>
      <c r="F127" s="38" t="n">
        <v>180.58</v>
      </c>
      <c r="G127" s="38" t="n">
        <v>20.72</v>
      </c>
      <c r="H127" s="39" t="n">
        <f aca="false">G127*F127</f>
        <v>3741.6176</v>
      </c>
    </row>
    <row r="128" customFormat="false" ht="12.75" hidden="false" customHeight="false" outlineLevel="0" collapsed="false">
      <c r="A128" s="36" t="s">
        <v>255</v>
      </c>
      <c r="B128" s="35" t="s">
        <v>28</v>
      </c>
      <c r="C128" s="40" t="s">
        <v>256</v>
      </c>
      <c r="D128" s="42" t="s">
        <v>257</v>
      </c>
      <c r="E128" s="38" t="s">
        <v>26</v>
      </c>
      <c r="F128" s="38" t="n">
        <v>573.17</v>
      </c>
      <c r="G128" s="38" t="n">
        <v>24.12</v>
      </c>
      <c r="H128" s="39" t="n">
        <f aca="false">G128*F128</f>
        <v>13824.8604</v>
      </c>
      <c r="J128" s="5" t="n">
        <f aca="false">253.05+320.12</f>
        <v>573.17</v>
      </c>
    </row>
    <row r="129" customFormat="false" ht="12.75" hidden="false" customHeight="false" outlineLevel="0" collapsed="false">
      <c r="A129" s="36" t="s">
        <v>258</v>
      </c>
      <c r="B129" s="35" t="s">
        <v>28</v>
      </c>
      <c r="C129" s="40" t="n">
        <v>72815</v>
      </c>
      <c r="D129" s="63" t="s">
        <v>259</v>
      </c>
      <c r="E129" s="38" t="s">
        <v>26</v>
      </c>
      <c r="F129" s="38" t="n">
        <v>170</v>
      </c>
      <c r="G129" s="38" t="n">
        <v>55.89</v>
      </c>
      <c r="H129" s="39" t="n">
        <f aca="false">G129*F129</f>
        <v>9501.3</v>
      </c>
    </row>
    <row r="130" customFormat="false" ht="25.5" hidden="false" customHeight="false" outlineLevel="0" collapsed="false">
      <c r="A130" s="36" t="s">
        <v>260</v>
      </c>
      <c r="B130" s="62" t="s">
        <v>19</v>
      </c>
      <c r="C130" s="36" t="s">
        <v>261</v>
      </c>
      <c r="D130" s="63" t="s">
        <v>262</v>
      </c>
      <c r="E130" s="64" t="s">
        <v>26</v>
      </c>
      <c r="F130" s="64" t="n">
        <v>61.16</v>
      </c>
      <c r="G130" s="64" t="n">
        <v>33.09</v>
      </c>
      <c r="H130" s="39" t="n">
        <f aca="false">G130*F130</f>
        <v>2023.7844</v>
      </c>
      <c r="J130" s="5" t="n">
        <f aca="false">16.8+32.58+11.78</f>
        <v>61.16</v>
      </c>
    </row>
    <row r="131" customFormat="false" ht="25.5" hidden="false" customHeight="false" outlineLevel="0" collapsed="false">
      <c r="A131" s="36" t="s">
        <v>263</v>
      </c>
      <c r="B131" s="62" t="s">
        <v>19</v>
      </c>
      <c r="C131" s="36" t="s">
        <v>261</v>
      </c>
      <c r="D131" s="63" t="s">
        <v>264</v>
      </c>
      <c r="E131" s="64" t="s">
        <v>26</v>
      </c>
      <c r="F131" s="64" t="n">
        <v>182.62</v>
      </c>
      <c r="G131" s="64" t="n">
        <v>33.09</v>
      </c>
      <c r="H131" s="39" t="n">
        <f aca="false">G131*F131</f>
        <v>6042.8958</v>
      </c>
    </row>
    <row r="132" customFormat="false" ht="12.75" hidden="false" customHeight="false" outlineLevel="0" collapsed="false">
      <c r="A132" s="36" t="s">
        <v>265</v>
      </c>
      <c r="B132" s="62" t="s">
        <v>19</v>
      </c>
      <c r="C132" s="36" t="s">
        <v>266</v>
      </c>
      <c r="D132" s="63" t="s">
        <v>267</v>
      </c>
      <c r="E132" s="64" t="s">
        <v>268</v>
      </c>
      <c r="F132" s="64" t="n">
        <v>72.5</v>
      </c>
      <c r="G132" s="64" t="n">
        <v>10.16</v>
      </c>
      <c r="H132" s="39" t="n">
        <f aca="false">G132*F132</f>
        <v>736.6</v>
      </c>
    </row>
    <row r="133" customFormat="false" ht="12.75" hidden="false" customHeight="false" outlineLevel="0" collapsed="false">
      <c r="A133" s="36" t="s">
        <v>269</v>
      </c>
      <c r="B133" s="62" t="s">
        <v>19</v>
      </c>
      <c r="C133" s="36" t="s">
        <v>270</v>
      </c>
      <c r="D133" s="63" t="s">
        <v>271</v>
      </c>
      <c r="E133" s="64" t="s">
        <v>51</v>
      </c>
      <c r="F133" s="64" t="n">
        <v>72.5</v>
      </c>
      <c r="G133" s="64" t="n">
        <v>9.88</v>
      </c>
      <c r="H133" s="39" t="n">
        <f aca="false">G133*F133</f>
        <v>716.3</v>
      </c>
    </row>
    <row r="134" customFormat="false" ht="12.75" hidden="true" customHeight="false" outlineLevel="0" collapsed="false">
      <c r="A134" s="36" t="s">
        <v>272</v>
      </c>
      <c r="B134" s="40"/>
      <c r="C134" s="40"/>
      <c r="D134" s="42"/>
      <c r="E134" s="38"/>
      <c r="F134" s="38"/>
      <c r="G134" s="38"/>
      <c r="H134" s="39" t="n">
        <f aca="false">G134*F134</f>
        <v>0</v>
      </c>
    </row>
    <row r="135" customFormat="false" ht="12.75" hidden="true" customHeight="false" outlineLevel="0" collapsed="false">
      <c r="A135" s="36" t="s">
        <v>273</v>
      </c>
      <c r="B135" s="40"/>
      <c r="C135" s="40"/>
      <c r="D135" s="42"/>
      <c r="E135" s="38"/>
      <c r="F135" s="38"/>
      <c r="G135" s="38"/>
      <c r="H135" s="39" t="n">
        <f aca="false">G135*F135</f>
        <v>0</v>
      </c>
    </row>
    <row r="136" s="9" customFormat="true" ht="12.75" hidden="false" customHeight="false" outlineLevel="0" collapsed="false">
      <c r="A136" s="86"/>
      <c r="B136" s="56"/>
      <c r="C136" s="56"/>
      <c r="D136" s="57" t="str">
        <f aca="false">D119</f>
        <v>Subtotal</v>
      </c>
      <c r="E136" s="87"/>
      <c r="F136" s="87"/>
      <c r="G136" s="87"/>
      <c r="H136" s="88" t="n">
        <f aca="false">SUM(H123:H135)</f>
        <v>56390.9182</v>
      </c>
    </row>
    <row r="137" customFormat="false" ht="12.75" hidden="false" customHeight="false" outlineLevel="0" collapsed="false">
      <c r="A137" s="43"/>
      <c r="B137" s="44"/>
      <c r="C137" s="44"/>
      <c r="D137" s="45" t="s">
        <v>31</v>
      </c>
      <c r="E137" s="46"/>
      <c r="F137" s="46"/>
      <c r="G137" s="46"/>
      <c r="H137" s="47" t="n">
        <f aca="false">H136*(1+$J$8)</f>
        <v>69360.829386</v>
      </c>
    </row>
    <row r="138" customFormat="false" ht="12.75" hidden="false" customHeight="false" outlineLevel="0" collapsed="false">
      <c r="A138" s="48"/>
      <c r="B138" s="49"/>
      <c r="C138" s="50"/>
      <c r="D138" s="51"/>
      <c r="E138" s="52"/>
      <c r="F138" s="52"/>
      <c r="G138" s="52"/>
      <c r="H138" s="53"/>
    </row>
    <row r="139" s="9" customFormat="true" ht="12.75" hidden="false" customHeight="false" outlineLevel="0" collapsed="false">
      <c r="A139" s="54" t="s">
        <v>274</v>
      </c>
      <c r="B139" s="54"/>
      <c r="C139" s="89"/>
      <c r="D139" s="55" t="s">
        <v>275</v>
      </c>
      <c r="E139" s="90"/>
      <c r="F139" s="90"/>
      <c r="G139" s="90"/>
      <c r="H139" s="91"/>
    </row>
    <row r="140" s="93" customFormat="true" ht="12.75" hidden="false" customHeight="false" outlineLevel="0" collapsed="false">
      <c r="A140" s="36" t="s">
        <v>276</v>
      </c>
      <c r="B140" s="35" t="s">
        <v>28</v>
      </c>
      <c r="C140" s="67" t="n">
        <v>101173</v>
      </c>
      <c r="D140" s="92" t="s">
        <v>86</v>
      </c>
      <c r="E140" s="69" t="s">
        <v>54</v>
      </c>
      <c r="F140" s="64" t="n">
        <v>14</v>
      </c>
      <c r="G140" s="64" t="n">
        <v>45.5</v>
      </c>
      <c r="H140" s="65" t="n">
        <f aca="false">G140*F140</f>
        <v>637</v>
      </c>
      <c r="J140" s="93" t="n">
        <f aca="false">7*2</f>
        <v>14</v>
      </c>
    </row>
    <row r="141" s="93" customFormat="true" ht="12.75" hidden="false" customHeight="false" outlineLevel="0" collapsed="false">
      <c r="A141" s="36" t="s">
        <v>277</v>
      </c>
      <c r="B141" s="35" t="s">
        <v>28</v>
      </c>
      <c r="C141" s="67" t="n">
        <v>96527</v>
      </c>
      <c r="D141" s="68" t="s">
        <v>88</v>
      </c>
      <c r="E141" s="69" t="s">
        <v>36</v>
      </c>
      <c r="F141" s="64" t="n">
        <f aca="false">J141</f>
        <v>0.7875</v>
      </c>
      <c r="G141" s="64" t="n">
        <v>119.75</v>
      </c>
      <c r="H141" s="65" t="n">
        <f aca="false">G141*F141</f>
        <v>94.303125</v>
      </c>
      <c r="J141" s="93" t="n">
        <f aca="false">(2.25+2.25+1.95+1.4+2.65)*0.25*0.3</f>
        <v>0.7875</v>
      </c>
    </row>
    <row r="142" s="93" customFormat="true" ht="12.75" hidden="false" customHeight="false" outlineLevel="0" collapsed="false">
      <c r="A142" s="36" t="s">
        <v>278</v>
      </c>
      <c r="B142" s="35" t="s">
        <v>28</v>
      </c>
      <c r="C142" s="67" t="n">
        <v>96536</v>
      </c>
      <c r="D142" s="68" t="s">
        <v>90</v>
      </c>
      <c r="E142" s="64" t="s">
        <v>26</v>
      </c>
      <c r="F142" s="64" t="n">
        <f aca="false">J142</f>
        <v>4.2</v>
      </c>
      <c r="G142" s="64" t="n">
        <v>53.93</v>
      </c>
      <c r="H142" s="65" t="n">
        <f aca="false">G142*F142</f>
        <v>226.506</v>
      </c>
      <c r="J142" s="93" t="n">
        <f aca="false">(2.25+2.25+1.95+1.4+2.65)*0.2*2</f>
        <v>4.2</v>
      </c>
    </row>
    <row r="143" s="93" customFormat="true" ht="12.75" hidden="false" customHeight="false" outlineLevel="0" collapsed="false">
      <c r="A143" s="36" t="s">
        <v>279</v>
      </c>
      <c r="B143" s="35" t="s">
        <v>28</v>
      </c>
      <c r="C143" s="36" t="n">
        <v>96544</v>
      </c>
      <c r="D143" s="63" t="s">
        <v>92</v>
      </c>
      <c r="E143" s="64" t="s">
        <v>93</v>
      </c>
      <c r="F143" s="64" t="n">
        <f aca="false">J143</f>
        <v>10.29</v>
      </c>
      <c r="G143" s="64" t="n">
        <v>11.68</v>
      </c>
      <c r="H143" s="65" t="n">
        <f aca="false">G143*F143</f>
        <v>120.1872</v>
      </c>
      <c r="J143" s="93" t="n">
        <f aca="false">(2.25+2.25+1.95+1.4+2.65)*4*0.245</f>
        <v>10.29</v>
      </c>
    </row>
    <row r="144" s="93" customFormat="true" ht="12.75" hidden="false" customHeight="false" outlineLevel="0" collapsed="false">
      <c r="A144" s="36" t="s">
        <v>280</v>
      </c>
      <c r="B144" s="35" t="s">
        <v>28</v>
      </c>
      <c r="C144" s="36" t="n">
        <v>94964</v>
      </c>
      <c r="D144" s="63" t="s">
        <v>97</v>
      </c>
      <c r="E144" s="64" t="s">
        <v>36</v>
      </c>
      <c r="F144" s="64" t="n">
        <f aca="false">J144</f>
        <v>1.752</v>
      </c>
      <c r="G144" s="64" t="n">
        <v>299.39</v>
      </c>
      <c r="H144" s="65" t="n">
        <f aca="false">G144*F144</f>
        <v>524.53128</v>
      </c>
      <c r="J144" s="93" t="n">
        <f aca="false">((2.25+2.25+1.95+1.4+2.65)*0.2*0.2*2)+(0.2*0.2*2.85*8)</f>
        <v>1.752</v>
      </c>
    </row>
    <row r="145" s="93" customFormat="true" ht="12.75" hidden="false" customHeight="false" outlineLevel="0" collapsed="false">
      <c r="A145" s="36" t="s">
        <v>281</v>
      </c>
      <c r="B145" s="35" t="s">
        <v>28</v>
      </c>
      <c r="C145" s="36" t="n">
        <v>98562</v>
      </c>
      <c r="D145" s="63" t="s">
        <v>99</v>
      </c>
      <c r="E145" s="64" t="s">
        <v>26</v>
      </c>
      <c r="F145" s="64" t="n">
        <f aca="false">J145</f>
        <v>6.3</v>
      </c>
      <c r="G145" s="64" t="n">
        <v>34.17</v>
      </c>
      <c r="H145" s="65" t="n">
        <f aca="false">G145*F145</f>
        <v>215.271</v>
      </c>
      <c r="J145" s="93" t="n">
        <f aca="false">(2.25+2.25+1.95+1.4+2.65)*0.2*3</f>
        <v>6.3</v>
      </c>
    </row>
    <row r="146" s="93" customFormat="true" ht="12.75" hidden="false" customHeight="false" outlineLevel="0" collapsed="false">
      <c r="A146" s="36" t="s">
        <v>282</v>
      </c>
      <c r="B146" s="35" t="s">
        <v>19</v>
      </c>
      <c r="C146" s="36" t="s">
        <v>101</v>
      </c>
      <c r="D146" s="70" t="s">
        <v>102</v>
      </c>
      <c r="E146" s="64" t="s">
        <v>26</v>
      </c>
      <c r="F146" s="64" t="n">
        <f aca="false">J146</f>
        <v>36.925</v>
      </c>
      <c r="G146" s="64" t="n">
        <v>88.81</v>
      </c>
      <c r="H146" s="65" t="n">
        <f aca="false">G146*F146</f>
        <v>3279.30925</v>
      </c>
      <c r="J146" s="93" t="n">
        <f aca="false">((2.25+2.25+1.95+1.4+2.65)*2.85)+7</f>
        <v>36.925</v>
      </c>
    </row>
    <row r="147" s="93" customFormat="true" ht="12.75" hidden="false" customHeight="false" outlineLevel="0" collapsed="false">
      <c r="A147" s="36" t="s">
        <v>283</v>
      </c>
      <c r="B147" s="35" t="s">
        <v>28</v>
      </c>
      <c r="C147" s="36" t="n">
        <v>94319</v>
      </c>
      <c r="D147" s="63" t="s">
        <v>104</v>
      </c>
      <c r="E147" s="64" t="s">
        <v>36</v>
      </c>
      <c r="F147" s="64" t="n">
        <f aca="false">J147</f>
        <v>0.3675</v>
      </c>
      <c r="G147" s="64" t="n">
        <v>40.95</v>
      </c>
      <c r="H147" s="65" t="n">
        <f aca="false">G147*F147</f>
        <v>15.049125</v>
      </c>
      <c r="J147" s="93" t="n">
        <f aca="false">J141-(2.25+2.25+1.95+1.4+2.65)*0.2*0.2</f>
        <v>0.3675</v>
      </c>
    </row>
    <row r="148" s="93" customFormat="true" ht="12.75" hidden="false" customHeight="false" outlineLevel="0" collapsed="false">
      <c r="A148" s="36" t="s">
        <v>284</v>
      </c>
      <c r="B148" s="35" t="s">
        <v>28</v>
      </c>
      <c r="C148" s="36" t="n">
        <v>92263</v>
      </c>
      <c r="D148" s="63" t="s">
        <v>285</v>
      </c>
      <c r="E148" s="64" t="s">
        <v>26</v>
      </c>
      <c r="F148" s="64" t="n">
        <f aca="false">J148</f>
        <v>9.12</v>
      </c>
      <c r="G148" s="64" t="n">
        <v>97.13</v>
      </c>
      <c r="H148" s="65" t="n">
        <f aca="false">G148*F148</f>
        <v>885.8256</v>
      </c>
      <c r="J148" s="93" t="n">
        <f aca="false">(0.2+0.2)*2.85*8</f>
        <v>9.12</v>
      </c>
    </row>
    <row r="149" s="93" customFormat="true" ht="12.75" hidden="false" customHeight="false" outlineLevel="0" collapsed="false">
      <c r="A149" s="36" t="s">
        <v>286</v>
      </c>
      <c r="B149" s="35" t="s">
        <v>28</v>
      </c>
      <c r="C149" s="36" t="n">
        <v>92265</v>
      </c>
      <c r="D149" s="63" t="s">
        <v>287</v>
      </c>
      <c r="E149" s="64" t="s">
        <v>26</v>
      </c>
      <c r="F149" s="64" t="n">
        <f aca="false">J149</f>
        <v>4.2</v>
      </c>
      <c r="G149" s="64" t="n">
        <v>76.64</v>
      </c>
      <c r="H149" s="65" t="n">
        <f aca="false">G149*F149</f>
        <v>321.888</v>
      </c>
      <c r="J149" s="94" t="n">
        <f aca="false">J142</f>
        <v>4.2</v>
      </c>
    </row>
    <row r="150" s="93" customFormat="true" ht="12.75" hidden="false" customHeight="false" outlineLevel="0" collapsed="false">
      <c r="A150" s="36" t="s">
        <v>288</v>
      </c>
      <c r="B150" s="35" t="s">
        <v>28</v>
      </c>
      <c r="C150" s="36" t="n">
        <v>92777</v>
      </c>
      <c r="D150" s="63" t="s">
        <v>289</v>
      </c>
      <c r="E150" s="64" t="s">
        <v>139</v>
      </c>
      <c r="F150" s="64" t="n">
        <f aca="false">J150</f>
        <v>52.614</v>
      </c>
      <c r="G150" s="64" t="n">
        <v>10.28</v>
      </c>
      <c r="H150" s="65" t="n">
        <f aca="false">G150*F150</f>
        <v>540.87192</v>
      </c>
      <c r="J150" s="93" t="n">
        <f aca="false">((2.85*4*8)+(2.25+2.25+1.95+1.4+2.65)*4)*0.395</f>
        <v>52.614</v>
      </c>
    </row>
    <row r="151" s="93" customFormat="true" ht="12.75" hidden="false" customHeight="false" outlineLevel="0" collapsed="false">
      <c r="A151" s="36" t="s">
        <v>290</v>
      </c>
      <c r="B151" s="35" t="s">
        <v>28</v>
      </c>
      <c r="C151" s="36" t="n">
        <v>92775</v>
      </c>
      <c r="D151" s="63" t="s">
        <v>291</v>
      </c>
      <c r="E151" s="64" t="s">
        <v>139</v>
      </c>
      <c r="F151" s="64" t="n">
        <f aca="false">J151</f>
        <v>18.4815</v>
      </c>
      <c r="G151" s="64" t="n">
        <v>13.57</v>
      </c>
      <c r="H151" s="65" t="n">
        <f aca="false">G151*F151</f>
        <v>250.793955</v>
      </c>
      <c r="J151" s="93" t="n">
        <f aca="false">123.21*0.15</f>
        <v>18.4815</v>
      </c>
    </row>
    <row r="152" s="93" customFormat="true" ht="12.75" hidden="false" customHeight="false" outlineLevel="0" collapsed="false">
      <c r="A152" s="36" t="s">
        <v>292</v>
      </c>
      <c r="B152" s="35" t="s">
        <v>28</v>
      </c>
      <c r="C152" s="36" t="n">
        <v>87874</v>
      </c>
      <c r="D152" s="63" t="s">
        <v>106</v>
      </c>
      <c r="E152" s="64" t="s">
        <v>26</v>
      </c>
      <c r="F152" s="64" t="n">
        <f aca="false">F146*2</f>
        <v>73.85</v>
      </c>
      <c r="G152" s="64" t="n">
        <v>4.32</v>
      </c>
      <c r="H152" s="65" t="n">
        <f aca="false">G152*F152</f>
        <v>319.032</v>
      </c>
    </row>
    <row r="153" s="93" customFormat="true" ht="38.25" hidden="false" customHeight="false" outlineLevel="0" collapsed="false">
      <c r="A153" s="36" t="s">
        <v>293</v>
      </c>
      <c r="B153" s="35" t="s">
        <v>28</v>
      </c>
      <c r="C153" s="40" t="n">
        <v>87777</v>
      </c>
      <c r="D153" s="42" t="s">
        <v>108</v>
      </c>
      <c r="E153" s="38" t="s">
        <v>26</v>
      </c>
      <c r="F153" s="38" t="n">
        <f aca="false">F152</f>
        <v>73.85</v>
      </c>
      <c r="G153" s="38" t="n">
        <v>50.96</v>
      </c>
      <c r="H153" s="65" t="n">
        <f aca="false">G153*F153</f>
        <v>3763.396</v>
      </c>
    </row>
    <row r="154" s="93" customFormat="true" ht="25.5" hidden="false" customHeight="false" outlineLevel="0" collapsed="false">
      <c r="A154" s="36" t="s">
        <v>294</v>
      </c>
      <c r="B154" s="35" t="s">
        <v>28</v>
      </c>
      <c r="C154" s="40" t="n">
        <v>87249</v>
      </c>
      <c r="D154" s="42" t="s">
        <v>295</v>
      </c>
      <c r="E154" s="38" t="s">
        <v>26</v>
      </c>
      <c r="F154" s="38" t="n">
        <f aca="false">J154</f>
        <v>10.98</v>
      </c>
      <c r="G154" s="38" t="n">
        <v>52.47</v>
      </c>
      <c r="H154" s="65" t="n">
        <f aca="false">G154*F154</f>
        <v>576.1206</v>
      </c>
      <c r="J154" s="93" t="n">
        <f aca="false">3.84+3.84+3.3</f>
        <v>10.98</v>
      </c>
    </row>
    <row r="155" s="93" customFormat="true" ht="25.5" hidden="false" customHeight="false" outlineLevel="0" collapsed="false">
      <c r="A155" s="36" t="s">
        <v>296</v>
      </c>
      <c r="B155" s="35" t="s">
        <v>28</v>
      </c>
      <c r="C155" s="40" t="n">
        <v>87270</v>
      </c>
      <c r="D155" s="42" t="s">
        <v>297</v>
      </c>
      <c r="E155" s="38" t="s">
        <v>26</v>
      </c>
      <c r="F155" s="38" t="n">
        <f aca="false">J155</f>
        <v>43.186</v>
      </c>
      <c r="G155" s="38" t="n">
        <v>62.69</v>
      </c>
      <c r="H155" s="65" t="n">
        <f aca="false">G155*F155</f>
        <v>2707.33034</v>
      </c>
      <c r="J155" s="93" t="n">
        <f aca="false">(1.92*8+1.25)*2.6</f>
        <v>43.186</v>
      </c>
    </row>
    <row r="156" s="93" customFormat="true" ht="12.75" hidden="false" customHeight="false" outlineLevel="0" collapsed="false">
      <c r="A156" s="36" t="s">
        <v>298</v>
      </c>
      <c r="B156" s="35" t="s">
        <v>28</v>
      </c>
      <c r="C156" s="40" t="n">
        <v>92584</v>
      </c>
      <c r="D156" s="42" t="s">
        <v>299</v>
      </c>
      <c r="E156" s="38" t="s">
        <v>12</v>
      </c>
      <c r="F156" s="38" t="n">
        <v>2</v>
      </c>
      <c r="G156" s="38" t="n">
        <v>527.62</v>
      </c>
      <c r="H156" s="65" t="n">
        <f aca="false">G156*F156</f>
        <v>1055.24</v>
      </c>
    </row>
    <row r="157" s="93" customFormat="true" ht="12.75" hidden="false" customHeight="false" outlineLevel="0" collapsed="false">
      <c r="A157" s="36" t="s">
        <v>300</v>
      </c>
      <c r="B157" s="35" t="s">
        <v>19</v>
      </c>
      <c r="C157" s="40" t="s">
        <v>301</v>
      </c>
      <c r="D157" s="42" t="s">
        <v>302</v>
      </c>
      <c r="E157" s="38" t="s">
        <v>26</v>
      </c>
      <c r="F157" s="38" t="n">
        <v>12.01</v>
      </c>
      <c r="G157" s="38" t="n">
        <v>54.37</v>
      </c>
      <c r="H157" s="65" t="n">
        <f aca="false">G157*F157</f>
        <v>652.9837</v>
      </c>
      <c r="J157" s="93" t="n">
        <f aca="false">3.84*2</f>
        <v>7.68</v>
      </c>
    </row>
    <row r="158" s="93" customFormat="true" ht="12.75" hidden="false" customHeight="false" outlineLevel="0" collapsed="false">
      <c r="A158" s="36" t="s">
        <v>303</v>
      </c>
      <c r="B158" s="35" t="s">
        <v>19</v>
      </c>
      <c r="C158" s="40" t="s">
        <v>304</v>
      </c>
      <c r="D158" s="42" t="s">
        <v>305</v>
      </c>
      <c r="E158" s="38" t="s">
        <v>26</v>
      </c>
      <c r="F158" s="38" t="n">
        <v>3.78</v>
      </c>
      <c r="G158" s="38" t="n">
        <v>589.94</v>
      </c>
      <c r="H158" s="65" t="n">
        <f aca="false">G158*F158</f>
        <v>2229.9732</v>
      </c>
      <c r="J158" s="93" t="n">
        <f aca="false">0.87*2.15*2</f>
        <v>3.741</v>
      </c>
    </row>
    <row r="159" s="93" customFormat="true" ht="12.75" hidden="false" customHeight="false" outlineLevel="0" collapsed="false">
      <c r="A159" s="36" t="s">
        <v>306</v>
      </c>
      <c r="B159" s="35" t="s">
        <v>28</v>
      </c>
      <c r="C159" s="40" t="n">
        <v>94559</v>
      </c>
      <c r="D159" s="42" t="s">
        <v>307</v>
      </c>
      <c r="E159" s="38" t="s">
        <v>26</v>
      </c>
      <c r="F159" s="38" t="n">
        <f aca="false">J159</f>
        <v>1.2</v>
      </c>
      <c r="G159" s="38" t="n">
        <v>610.35</v>
      </c>
      <c r="H159" s="65" t="n">
        <f aca="false">G159*F159</f>
        <v>732.42</v>
      </c>
      <c r="J159" s="93" t="n">
        <f aca="false">1*0.6*2</f>
        <v>1.2</v>
      </c>
    </row>
    <row r="160" s="93" customFormat="true" ht="12.75" hidden="false" customHeight="false" outlineLevel="0" collapsed="false">
      <c r="A160" s="36" t="s">
        <v>308</v>
      </c>
      <c r="B160" s="35" t="s">
        <v>28</v>
      </c>
      <c r="C160" s="36" t="n">
        <v>72122</v>
      </c>
      <c r="D160" s="63" t="s">
        <v>242</v>
      </c>
      <c r="E160" s="64" t="s">
        <v>26</v>
      </c>
      <c r="F160" s="64" t="n">
        <f aca="false">F159</f>
        <v>1.2</v>
      </c>
      <c r="G160" s="64" t="n">
        <v>118.28</v>
      </c>
      <c r="H160" s="65" t="n">
        <f aca="false">G160*F160</f>
        <v>141.936</v>
      </c>
    </row>
    <row r="161" s="93" customFormat="true" ht="25.5" hidden="false" customHeight="false" outlineLevel="0" collapsed="false">
      <c r="A161" s="36" t="s">
        <v>309</v>
      </c>
      <c r="B161" s="35" t="s">
        <v>28</v>
      </c>
      <c r="C161" s="36" t="n">
        <v>86942</v>
      </c>
      <c r="D161" s="42" t="s">
        <v>310</v>
      </c>
      <c r="E161" s="64" t="s">
        <v>12</v>
      </c>
      <c r="F161" s="64" t="n">
        <v>3</v>
      </c>
      <c r="G161" s="64" t="n">
        <v>194.93</v>
      </c>
      <c r="H161" s="65" t="n">
        <f aca="false">G161*F161</f>
        <v>584.79</v>
      </c>
    </row>
    <row r="162" s="93" customFormat="true" ht="12.75" hidden="false" customHeight="false" outlineLevel="0" collapsed="false">
      <c r="A162" s="36" t="s">
        <v>311</v>
      </c>
      <c r="B162" s="35" t="s">
        <v>28</v>
      </c>
      <c r="C162" s="36" t="n">
        <v>95472</v>
      </c>
      <c r="D162" s="42" t="s">
        <v>312</v>
      </c>
      <c r="E162" s="64" t="s">
        <v>12</v>
      </c>
      <c r="F162" s="64" t="n">
        <v>2</v>
      </c>
      <c r="G162" s="64" t="n">
        <v>635.71</v>
      </c>
      <c r="H162" s="65" t="n">
        <f aca="false">G162*F162</f>
        <v>1271.42</v>
      </c>
    </row>
    <row r="163" s="93" customFormat="true" ht="12.75" hidden="false" customHeight="false" outlineLevel="0" collapsed="false">
      <c r="A163" s="36" t="s">
        <v>313</v>
      </c>
      <c r="B163" s="35" t="s">
        <v>28</v>
      </c>
      <c r="C163" s="36" t="n">
        <v>955542</v>
      </c>
      <c r="D163" s="42" t="s">
        <v>314</v>
      </c>
      <c r="E163" s="64" t="s">
        <v>12</v>
      </c>
      <c r="F163" s="64" t="n">
        <v>3</v>
      </c>
      <c r="G163" s="64" t="n">
        <v>41.72</v>
      </c>
      <c r="H163" s="65" t="n">
        <f aca="false">G163*F163</f>
        <v>125.16</v>
      </c>
    </row>
    <row r="164" s="93" customFormat="true" ht="12.75" hidden="false" customHeight="false" outlineLevel="0" collapsed="false">
      <c r="A164" s="36" t="s">
        <v>315</v>
      </c>
      <c r="B164" s="35" t="s">
        <v>28</v>
      </c>
      <c r="C164" s="36" t="n">
        <v>95544</v>
      </c>
      <c r="D164" s="42" t="s">
        <v>316</v>
      </c>
      <c r="E164" s="64" t="s">
        <v>12</v>
      </c>
      <c r="F164" s="64" t="n">
        <v>2</v>
      </c>
      <c r="G164" s="64" t="n">
        <v>51.52</v>
      </c>
      <c r="H164" s="65" t="n">
        <f aca="false">G164*F164</f>
        <v>103.04</v>
      </c>
    </row>
    <row r="165" s="93" customFormat="true" ht="12.75" hidden="false" customHeight="false" outlineLevel="0" collapsed="false">
      <c r="A165" s="36" t="s">
        <v>317</v>
      </c>
      <c r="B165" s="35" t="s">
        <v>28</v>
      </c>
      <c r="C165" s="36" t="n">
        <v>95545</v>
      </c>
      <c r="D165" s="42" t="s">
        <v>318</v>
      </c>
      <c r="E165" s="64" t="s">
        <v>12</v>
      </c>
      <c r="F165" s="64" t="n">
        <v>3</v>
      </c>
      <c r="G165" s="64" t="n">
        <v>50.48</v>
      </c>
      <c r="H165" s="65" t="n">
        <f aca="false">G165*F165</f>
        <v>151.44</v>
      </c>
    </row>
    <row r="166" s="93" customFormat="true" ht="12.75" hidden="false" customHeight="false" outlineLevel="0" collapsed="false">
      <c r="A166" s="36" t="s">
        <v>319</v>
      </c>
      <c r="B166" s="35" t="s">
        <v>28</v>
      </c>
      <c r="C166" s="36" t="n">
        <v>100868</v>
      </c>
      <c r="D166" s="42" t="s">
        <v>320</v>
      </c>
      <c r="E166" s="64" t="s">
        <v>12</v>
      </c>
      <c r="F166" s="64" t="n">
        <v>6</v>
      </c>
      <c r="G166" s="64" t="n">
        <v>256.92</v>
      </c>
      <c r="H166" s="65" t="n">
        <f aca="false">G166*F166</f>
        <v>1541.52</v>
      </c>
    </row>
    <row r="167" s="93" customFormat="true" ht="12.75" hidden="false" customHeight="false" outlineLevel="0" collapsed="false">
      <c r="A167" s="36" t="s">
        <v>321</v>
      </c>
      <c r="B167" s="35" t="s">
        <v>28</v>
      </c>
      <c r="C167" s="36" t="n">
        <v>100866</v>
      </c>
      <c r="D167" s="42" t="s">
        <v>322</v>
      </c>
      <c r="E167" s="64" t="s">
        <v>12</v>
      </c>
      <c r="F167" s="64" t="n">
        <v>4</v>
      </c>
      <c r="G167" s="64" t="n">
        <v>232.4</v>
      </c>
      <c r="H167" s="65" t="n">
        <f aca="false">G167*F167</f>
        <v>929.6</v>
      </c>
    </row>
    <row r="168" s="93" customFormat="true" ht="12.75" hidden="false" customHeight="false" outlineLevel="0" collapsed="false">
      <c r="A168" s="36" t="s">
        <v>323</v>
      </c>
      <c r="B168" s="35" t="s">
        <v>28</v>
      </c>
      <c r="C168" s="36" t="n">
        <v>89356</v>
      </c>
      <c r="D168" s="42" t="s">
        <v>324</v>
      </c>
      <c r="E168" s="64" t="s">
        <v>128</v>
      </c>
      <c r="F168" s="64" t="n">
        <v>9</v>
      </c>
      <c r="G168" s="64" t="n">
        <v>19.81</v>
      </c>
      <c r="H168" s="65" t="n">
        <f aca="false">G168*F168</f>
        <v>178.29</v>
      </c>
    </row>
    <row r="169" s="93" customFormat="true" ht="12.75" hidden="false" customHeight="false" outlineLevel="0" collapsed="false">
      <c r="A169" s="36" t="s">
        <v>325</v>
      </c>
      <c r="B169" s="35" t="s">
        <v>28</v>
      </c>
      <c r="C169" s="36" t="n">
        <v>89357</v>
      </c>
      <c r="D169" s="42" t="s">
        <v>326</v>
      </c>
      <c r="E169" s="64" t="s">
        <v>128</v>
      </c>
      <c r="F169" s="64" t="n">
        <v>13</v>
      </c>
      <c r="G169" s="64" t="n">
        <v>26.96</v>
      </c>
      <c r="H169" s="65" t="n">
        <f aca="false">G169*F169</f>
        <v>350.48</v>
      </c>
    </row>
    <row r="170" s="93" customFormat="true" ht="12.75" hidden="false" customHeight="false" outlineLevel="0" collapsed="false">
      <c r="A170" s="36" t="s">
        <v>327</v>
      </c>
      <c r="B170" s="35" t="s">
        <v>28</v>
      </c>
      <c r="C170" s="36" t="n">
        <v>89711</v>
      </c>
      <c r="D170" s="42" t="s">
        <v>328</v>
      </c>
      <c r="E170" s="64" t="s">
        <v>128</v>
      </c>
      <c r="F170" s="64" t="n">
        <v>8</v>
      </c>
      <c r="G170" s="64" t="n">
        <v>17.38</v>
      </c>
      <c r="H170" s="65" t="n">
        <f aca="false">G170*F170</f>
        <v>139.04</v>
      </c>
    </row>
    <row r="171" s="93" customFormat="true" ht="12.75" hidden="false" customHeight="false" outlineLevel="0" collapsed="false">
      <c r="A171" s="36" t="s">
        <v>329</v>
      </c>
      <c r="B171" s="35" t="s">
        <v>28</v>
      </c>
      <c r="C171" s="36" t="n">
        <v>89712</v>
      </c>
      <c r="D171" s="42" t="s">
        <v>330</v>
      </c>
      <c r="E171" s="64" t="s">
        <v>128</v>
      </c>
      <c r="F171" s="64" t="n">
        <v>12</v>
      </c>
      <c r="G171" s="64" t="n">
        <v>25.01</v>
      </c>
      <c r="H171" s="65" t="n">
        <f aca="false">G171*F171</f>
        <v>300.12</v>
      </c>
      <c r="J171" s="93" t="n">
        <f aca="false">0.5+0.4+5</f>
        <v>5.9</v>
      </c>
    </row>
    <row r="172" s="93" customFormat="true" ht="12.75" hidden="false" customHeight="false" outlineLevel="0" collapsed="false">
      <c r="A172" s="36" t="s">
        <v>331</v>
      </c>
      <c r="B172" s="35" t="s">
        <v>28</v>
      </c>
      <c r="C172" s="36" t="n">
        <v>89714</v>
      </c>
      <c r="D172" s="42" t="s">
        <v>332</v>
      </c>
      <c r="E172" s="64" t="s">
        <v>128</v>
      </c>
      <c r="F172" s="64" t="n">
        <v>30</v>
      </c>
      <c r="G172" s="64" t="n">
        <v>48.7</v>
      </c>
      <c r="H172" s="65" t="n">
        <f aca="false">G172*F172</f>
        <v>1461</v>
      </c>
      <c r="J172" s="93" t="n">
        <f aca="false">2+5.8+0.5+0.5+2+2+1+1</f>
        <v>14.8</v>
      </c>
    </row>
    <row r="173" s="93" customFormat="true" ht="12.75" hidden="false" customHeight="false" outlineLevel="0" collapsed="false">
      <c r="A173" s="36" t="s">
        <v>333</v>
      </c>
      <c r="B173" s="35" t="s">
        <v>28</v>
      </c>
      <c r="C173" s="36" t="n">
        <v>88503</v>
      </c>
      <c r="D173" s="42" t="s">
        <v>334</v>
      </c>
      <c r="E173" s="64" t="s">
        <v>12</v>
      </c>
      <c r="F173" s="64" t="n">
        <v>1</v>
      </c>
      <c r="G173" s="64" t="n">
        <v>822.34</v>
      </c>
      <c r="H173" s="65" t="n">
        <f aca="false">G173*F173</f>
        <v>822.34</v>
      </c>
    </row>
    <row r="174" s="93" customFormat="true" ht="12.75" hidden="false" customHeight="false" outlineLevel="0" collapsed="false">
      <c r="A174" s="36" t="s">
        <v>335</v>
      </c>
      <c r="B174" s="35" t="s">
        <v>28</v>
      </c>
      <c r="C174" s="36" t="n">
        <v>97907</v>
      </c>
      <c r="D174" s="42" t="s">
        <v>336</v>
      </c>
      <c r="E174" s="64" t="s">
        <v>12</v>
      </c>
      <c r="F174" s="64" t="n">
        <v>2</v>
      </c>
      <c r="G174" s="64" t="n">
        <v>529.66</v>
      </c>
      <c r="H174" s="65" t="n">
        <f aca="false">G174*F174</f>
        <v>1059.32</v>
      </c>
    </row>
    <row r="175" s="93" customFormat="true" ht="12.75" hidden="false" customHeight="false" outlineLevel="0" collapsed="false">
      <c r="A175" s="36" t="s">
        <v>337</v>
      </c>
      <c r="B175" s="35" t="s">
        <v>28</v>
      </c>
      <c r="C175" s="36" t="n">
        <v>89708</v>
      </c>
      <c r="D175" s="42" t="s">
        <v>338</v>
      </c>
      <c r="E175" s="64" t="s">
        <v>12</v>
      </c>
      <c r="F175" s="64" t="n">
        <v>3</v>
      </c>
      <c r="G175" s="64" t="n">
        <v>57.94</v>
      </c>
      <c r="H175" s="65" t="n">
        <f aca="false">G175*F175</f>
        <v>173.82</v>
      </c>
    </row>
    <row r="176" s="93" customFormat="true" ht="12.75" hidden="false" customHeight="false" outlineLevel="0" collapsed="false">
      <c r="A176" s="36" t="s">
        <v>339</v>
      </c>
      <c r="B176" s="35" t="s">
        <v>28</v>
      </c>
      <c r="C176" s="36" t="n">
        <v>94497</v>
      </c>
      <c r="D176" s="42" t="s">
        <v>340</v>
      </c>
      <c r="E176" s="64" t="s">
        <v>12</v>
      </c>
      <c r="F176" s="64" t="n">
        <v>2</v>
      </c>
      <c r="G176" s="64" t="n">
        <v>90.72</v>
      </c>
      <c r="H176" s="65" t="n">
        <f aca="false">G176*F176</f>
        <v>181.44</v>
      </c>
    </row>
    <row r="177" s="93" customFormat="true" ht="12.75" hidden="false" customHeight="false" outlineLevel="0" collapsed="false">
      <c r="A177" s="36" t="s">
        <v>341</v>
      </c>
      <c r="B177" s="35" t="s">
        <v>28</v>
      </c>
      <c r="C177" s="36" t="n">
        <v>94495</v>
      </c>
      <c r="D177" s="42" t="s">
        <v>342</v>
      </c>
      <c r="E177" s="64" t="s">
        <v>12</v>
      </c>
      <c r="F177" s="64" t="n">
        <v>1</v>
      </c>
      <c r="G177" s="64" t="n">
        <v>66.72</v>
      </c>
      <c r="H177" s="65" t="n">
        <f aca="false">G177*F177</f>
        <v>66.72</v>
      </c>
    </row>
    <row r="178" s="93" customFormat="true" ht="12.75" hidden="false" customHeight="false" outlineLevel="0" collapsed="false">
      <c r="A178" s="36" t="s">
        <v>343</v>
      </c>
      <c r="B178" s="35" t="s">
        <v>28</v>
      </c>
      <c r="C178" s="36" t="n">
        <v>99635</v>
      </c>
      <c r="D178" s="42" t="s">
        <v>344</v>
      </c>
      <c r="E178" s="64" t="s">
        <v>12</v>
      </c>
      <c r="F178" s="64" t="n">
        <v>2</v>
      </c>
      <c r="G178" s="64" t="n">
        <v>255.07</v>
      </c>
      <c r="H178" s="65" t="n">
        <f aca="false">G178*F178</f>
        <v>510.14</v>
      </c>
    </row>
    <row r="179" s="93" customFormat="true" ht="12.75" hidden="false" customHeight="false" outlineLevel="0" collapsed="false">
      <c r="A179" s="36" t="s">
        <v>345</v>
      </c>
      <c r="B179" s="35" t="s">
        <v>28</v>
      </c>
      <c r="C179" s="36" t="s">
        <v>346</v>
      </c>
      <c r="D179" s="42" t="s">
        <v>347</v>
      </c>
      <c r="E179" s="64" t="s">
        <v>26</v>
      </c>
      <c r="F179" s="64" t="n">
        <f aca="false">0.45*2</f>
        <v>0.9</v>
      </c>
      <c r="G179" s="64" t="n">
        <v>441.76</v>
      </c>
      <c r="H179" s="65" t="n">
        <f aca="false">G179*F179</f>
        <v>397.584</v>
      </c>
    </row>
    <row r="180" s="93" customFormat="true" ht="12.75" hidden="false" customHeight="false" outlineLevel="0" collapsed="false">
      <c r="A180" s="86"/>
      <c r="B180" s="56"/>
      <c r="C180" s="56"/>
      <c r="D180" s="57" t="s">
        <v>30</v>
      </c>
      <c r="E180" s="87"/>
      <c r="F180" s="87"/>
      <c r="G180" s="87"/>
      <c r="H180" s="88" t="n">
        <f aca="false">SUM(H140:H179)</f>
        <v>29637.232295</v>
      </c>
    </row>
    <row r="181" s="93" customFormat="true" ht="12.75" hidden="false" customHeight="false" outlineLevel="0" collapsed="false">
      <c r="A181" s="43"/>
      <c r="B181" s="44"/>
      <c r="C181" s="44"/>
      <c r="D181" s="45" t="s">
        <v>31</v>
      </c>
      <c r="E181" s="46"/>
      <c r="F181" s="46"/>
      <c r="G181" s="46"/>
      <c r="H181" s="47" t="n">
        <f aca="false">H180*(1+$J$8)</f>
        <v>36453.79572285</v>
      </c>
    </row>
    <row r="182" s="93" customFormat="true" ht="12.75" hidden="false" customHeight="false" outlineLevel="0" collapsed="false">
      <c r="A182" s="48"/>
      <c r="B182" s="49"/>
      <c r="C182" s="50"/>
      <c r="D182" s="51"/>
      <c r="E182" s="52"/>
      <c r="F182" s="52"/>
      <c r="G182" s="52"/>
      <c r="H182" s="53"/>
    </row>
    <row r="183" s="93" customFormat="true" ht="12.75" hidden="false" customHeight="false" outlineLevel="0" collapsed="false">
      <c r="A183" s="54" t="s">
        <v>348</v>
      </c>
      <c r="B183" s="54"/>
      <c r="C183" s="54"/>
      <c r="D183" s="55" t="s">
        <v>349</v>
      </c>
      <c r="E183" s="90"/>
      <c r="F183" s="90"/>
      <c r="G183" s="90"/>
      <c r="H183" s="91"/>
    </row>
    <row r="184" s="93" customFormat="true" ht="25.5" hidden="false" customHeight="false" outlineLevel="0" collapsed="false">
      <c r="A184" s="36" t="s">
        <v>350</v>
      </c>
      <c r="B184" s="35" t="s">
        <v>28</v>
      </c>
      <c r="C184" s="36" t="n">
        <v>91785</v>
      </c>
      <c r="D184" s="42" t="s">
        <v>351</v>
      </c>
      <c r="E184" s="64" t="s">
        <v>54</v>
      </c>
      <c r="F184" s="64" t="n">
        <v>30</v>
      </c>
      <c r="G184" s="64" t="n">
        <v>38.88</v>
      </c>
      <c r="H184" s="65" t="n">
        <f aca="false">G184*F184</f>
        <v>1166.4</v>
      </c>
    </row>
    <row r="185" s="93" customFormat="true" ht="25.5" hidden="false" customHeight="false" outlineLevel="0" collapsed="false">
      <c r="A185" s="36" t="s">
        <v>352</v>
      </c>
      <c r="B185" s="35" t="s">
        <v>28</v>
      </c>
      <c r="C185" s="36" t="n">
        <v>86914</v>
      </c>
      <c r="D185" s="42" t="s">
        <v>353</v>
      </c>
      <c r="E185" s="64" t="s">
        <v>22</v>
      </c>
      <c r="F185" s="64" t="n">
        <v>1</v>
      </c>
      <c r="G185" s="64" t="n">
        <v>37.42</v>
      </c>
      <c r="H185" s="65" t="n">
        <f aca="false">G185*F185</f>
        <v>37.42</v>
      </c>
    </row>
    <row r="186" s="93" customFormat="true" ht="12.75" hidden="false" customHeight="false" outlineLevel="0" collapsed="false">
      <c r="A186" s="36" t="s">
        <v>354</v>
      </c>
      <c r="B186" s="35" t="s">
        <v>19</v>
      </c>
      <c r="C186" s="36" t="s">
        <v>355</v>
      </c>
      <c r="D186" s="42" t="s">
        <v>356</v>
      </c>
      <c r="E186" s="64" t="s">
        <v>22</v>
      </c>
      <c r="F186" s="64" t="n">
        <v>2</v>
      </c>
      <c r="G186" s="64" t="n">
        <v>118.71</v>
      </c>
      <c r="H186" s="65" t="n">
        <f aca="false">G186*F186</f>
        <v>237.42</v>
      </c>
    </row>
    <row r="187" s="93" customFormat="true" ht="12.75" hidden="false" customHeight="false" outlineLevel="0" collapsed="false">
      <c r="A187" s="36" t="s">
        <v>357</v>
      </c>
      <c r="B187" s="35" t="s">
        <v>19</v>
      </c>
      <c r="C187" s="36" t="s">
        <v>358</v>
      </c>
      <c r="D187" s="42" t="s">
        <v>359</v>
      </c>
      <c r="E187" s="64" t="s">
        <v>22</v>
      </c>
      <c r="F187" s="64" t="n">
        <v>1</v>
      </c>
      <c r="G187" s="64" t="n">
        <v>164.43</v>
      </c>
      <c r="H187" s="65" t="n">
        <f aca="false">G187*F187</f>
        <v>164.43</v>
      </c>
    </row>
    <row r="188" s="93" customFormat="true" ht="12.75" hidden="false" customHeight="false" outlineLevel="0" collapsed="false">
      <c r="A188" s="36" t="s">
        <v>360</v>
      </c>
      <c r="B188" s="35" t="s">
        <v>19</v>
      </c>
      <c r="C188" s="36" t="s">
        <v>361</v>
      </c>
      <c r="D188" s="42" t="s">
        <v>362</v>
      </c>
      <c r="E188" s="64" t="s">
        <v>22</v>
      </c>
      <c r="F188" s="64" t="n">
        <v>1</v>
      </c>
      <c r="G188" s="64" t="n">
        <v>376.4</v>
      </c>
      <c r="H188" s="65" t="n">
        <f aca="false">G188*F188</f>
        <v>376.4</v>
      </c>
    </row>
    <row r="189" s="93" customFormat="true" ht="12.75" hidden="false" customHeight="false" outlineLevel="0" collapsed="false">
      <c r="A189" s="36" t="s">
        <v>363</v>
      </c>
      <c r="B189" s="35" t="s">
        <v>19</v>
      </c>
      <c r="C189" s="36" t="s">
        <v>364</v>
      </c>
      <c r="D189" s="42" t="s">
        <v>365</v>
      </c>
      <c r="E189" s="64" t="s">
        <v>22</v>
      </c>
      <c r="F189" s="64" t="n">
        <v>20</v>
      </c>
      <c r="G189" s="64" t="n">
        <v>25.78</v>
      </c>
      <c r="H189" s="65" t="n">
        <f aca="false">G189*F189</f>
        <v>515.6</v>
      </c>
      <c r="L189" s="93" t="n">
        <v>6</v>
      </c>
    </row>
    <row r="190" customFormat="false" ht="12.75" hidden="false" customHeight="false" outlineLevel="0" collapsed="false">
      <c r="A190" s="43"/>
      <c r="B190" s="44"/>
      <c r="C190" s="44"/>
      <c r="D190" s="45" t="s">
        <v>30</v>
      </c>
      <c r="E190" s="46"/>
      <c r="F190" s="46"/>
      <c r="G190" s="46"/>
      <c r="H190" s="47" t="n">
        <f aca="false">SUM(H184:H189)</f>
        <v>2497.67</v>
      </c>
    </row>
    <row r="191" customFormat="false" ht="12.75" hidden="false" customHeight="false" outlineLevel="0" collapsed="false">
      <c r="A191" s="43"/>
      <c r="B191" s="44"/>
      <c r="C191" s="44"/>
      <c r="D191" s="45" t="s">
        <v>31</v>
      </c>
      <c r="E191" s="46"/>
      <c r="F191" s="46"/>
      <c r="G191" s="46"/>
      <c r="H191" s="47" t="n">
        <f aca="false">H190*(1+$J$8)</f>
        <v>3072.1341</v>
      </c>
    </row>
    <row r="192" customFormat="false" ht="12.75" hidden="false" customHeight="false" outlineLevel="0" collapsed="false">
      <c r="A192" s="48"/>
      <c r="B192" s="49"/>
      <c r="C192" s="50"/>
      <c r="D192" s="58"/>
      <c r="E192" s="59"/>
      <c r="F192" s="59"/>
      <c r="G192" s="59"/>
      <c r="H192" s="60"/>
    </row>
    <row r="193" s="9" customFormat="true" ht="12.75" hidden="false" customHeight="false" outlineLevel="0" collapsed="false">
      <c r="A193" s="43"/>
      <c r="B193" s="44"/>
      <c r="C193" s="44"/>
      <c r="D193" s="45" t="s">
        <v>366</v>
      </c>
      <c r="E193" s="46"/>
      <c r="F193" s="46"/>
      <c r="G193" s="46"/>
      <c r="H193" s="47" t="n">
        <f aca="false">H14+H43+H58+H99+H105+H114+H119+H136+H190+H29+H20+H180</f>
        <v>274644.798016</v>
      </c>
    </row>
    <row r="194" s="97" customFormat="true" ht="15.85" hidden="false" customHeight="true" outlineLevel="0" collapsed="false">
      <c r="A194" s="95"/>
      <c r="B194" s="50"/>
      <c r="C194" s="50"/>
      <c r="D194" s="96"/>
      <c r="E194" s="59"/>
      <c r="F194" s="59"/>
      <c r="G194" s="59"/>
      <c r="H194" s="60"/>
    </row>
    <row r="195" s="9" customFormat="true" ht="12.75" hidden="false" customHeight="false" outlineLevel="0" collapsed="false">
      <c r="A195" s="43"/>
      <c r="B195" s="44"/>
      <c r="C195" s="44"/>
      <c r="D195" s="45" t="s">
        <v>367</v>
      </c>
      <c r="E195" s="46"/>
      <c r="F195" s="46"/>
      <c r="G195" s="46"/>
      <c r="H195" s="47" t="n">
        <f aca="false">H193*(1+$J$8)</f>
        <v>337813.10155968</v>
      </c>
      <c r="J195" s="9" t="n">
        <f aca="false">H191+H181+H137+H120+H115+H106+H100+H59+H44+H30+H21+H15</f>
        <v>337813.10155968</v>
      </c>
    </row>
    <row r="196" customFormat="false" ht="3.75" hidden="false" customHeight="true" outlineLevel="0" collapsed="false">
      <c r="A196" s="98"/>
      <c r="B196" s="99"/>
      <c r="C196" s="99"/>
      <c r="D196" s="100"/>
      <c r="E196" s="101"/>
      <c r="F196" s="101"/>
      <c r="G196" s="101"/>
      <c r="H196" s="102"/>
    </row>
    <row r="198" customFormat="false" ht="12.75" hidden="false" customHeight="false" outlineLevel="0" collapsed="false">
      <c r="H198" s="4" t="s">
        <v>368</v>
      </c>
    </row>
  </sheetData>
  <mergeCells count="5">
    <mergeCell ref="A1:H1"/>
    <mergeCell ref="A2:H2"/>
    <mergeCell ref="A3:H3"/>
    <mergeCell ref="D68:H68"/>
    <mergeCell ref="D91:H91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2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C51" activeCellId="0" sqref="C51"/>
    </sheetView>
  </sheetViews>
  <sheetFormatPr defaultColWidth="9.19140625" defaultRowHeight="13.5" zeroHeight="false" outlineLevelRow="0" outlineLevelCol="0"/>
  <cols>
    <col collapsed="false" customWidth="true" hidden="false" outlineLevel="0" max="1" min="1" style="103" width="8.18"/>
    <col collapsed="false" customWidth="true" hidden="false" outlineLevel="0" max="2" min="2" style="104" width="56.04"/>
    <col collapsed="false" customWidth="true" hidden="false" outlineLevel="0" max="3" min="3" style="105" width="15.8"/>
    <col collapsed="false" customWidth="true" hidden="false" outlineLevel="0" max="4" min="4" style="106" width="15.8"/>
    <col collapsed="false" customWidth="true" hidden="false" outlineLevel="0" max="5" min="5" style="106" width="22.04"/>
    <col collapsed="false" customWidth="true" hidden="false" outlineLevel="0" max="7" min="6" style="106" width="15.8"/>
    <col collapsed="false" customWidth="true" hidden="false" outlineLevel="0" max="11" min="8" style="104" width="16.03"/>
    <col collapsed="false" customWidth="false" hidden="false" outlineLevel="0" max="257" min="12" style="104" width="9.19"/>
  </cols>
  <sheetData>
    <row r="1" s="107" customFormat="true" ht="4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107" customFormat="true" ht="23.1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28.5" hidden="false" customHeight="true" outlineLevel="0" collapsed="false">
      <c r="A3" s="27" t="s">
        <v>369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109"/>
      <c r="B4" s="110"/>
      <c r="C4" s="111"/>
      <c r="D4" s="112"/>
      <c r="E4" s="112"/>
      <c r="F4" s="112"/>
      <c r="G4" s="113"/>
      <c r="H4" s="114"/>
      <c r="I4" s="114"/>
      <c r="J4" s="114"/>
      <c r="K4" s="114"/>
    </row>
    <row r="5" customFormat="false" ht="12.75" hidden="false" customHeight="false" outlineLevel="0" collapsed="false">
      <c r="A5" s="115"/>
      <c r="B5" s="116" t="str">
        <f aca="false">'Planilha corrigida'!D5</f>
        <v>Obra: REFORMA DE PRÉDIO PARA CANCHA DE BOCHA</v>
      </c>
      <c r="C5" s="117"/>
      <c r="D5" s="113"/>
      <c r="E5" s="113"/>
      <c r="F5" s="113"/>
      <c r="G5" s="113"/>
      <c r="H5" s="114"/>
      <c r="I5" s="114"/>
      <c r="J5" s="114"/>
      <c r="K5" s="114"/>
    </row>
    <row r="6" customFormat="false" ht="12.75" hidden="false" customHeight="false" outlineLevel="0" collapsed="false">
      <c r="A6" s="115"/>
      <c r="B6" s="116" t="str">
        <f aca="false">'Planilha corrigida'!D6</f>
        <v>Local: RUA JOSÉ MARIA DE A. PRADO S/N -JD. PEDRO OMETTO - JAÚ/SP</v>
      </c>
      <c r="C6" s="117"/>
      <c r="D6" s="113"/>
      <c r="E6" s="113"/>
      <c r="F6" s="113"/>
      <c r="G6" s="113"/>
      <c r="H6" s="114"/>
      <c r="I6" s="114"/>
      <c r="J6" s="114"/>
      <c r="K6" s="114"/>
    </row>
    <row r="7" customFormat="false" ht="12.75" hidden="false" customHeight="false" outlineLevel="0" collapsed="false">
      <c r="A7" s="118"/>
      <c r="B7" s="119"/>
      <c r="C7" s="117"/>
      <c r="D7" s="113"/>
      <c r="E7" s="113"/>
      <c r="F7" s="113"/>
      <c r="G7" s="113"/>
      <c r="H7" s="114"/>
      <c r="I7" s="114"/>
      <c r="J7" s="114"/>
      <c r="K7" s="114"/>
    </row>
    <row r="8" customFormat="false" ht="12.75" hidden="false" customHeight="false" outlineLevel="0" collapsed="false">
      <c r="A8" s="120" t="s">
        <v>8</v>
      </c>
      <c r="B8" s="120" t="s">
        <v>11</v>
      </c>
      <c r="C8" s="121" t="s">
        <v>370</v>
      </c>
      <c r="D8" s="120" t="s">
        <v>371</v>
      </c>
      <c r="E8" s="120" t="s">
        <v>372</v>
      </c>
      <c r="F8" s="120" t="s">
        <v>373</v>
      </c>
      <c r="G8" s="120" t="s">
        <v>374</v>
      </c>
      <c r="H8" s="120" t="s">
        <v>375</v>
      </c>
      <c r="I8" s="120" t="s">
        <v>376</v>
      </c>
      <c r="J8" s="120" t="s">
        <v>377</v>
      </c>
      <c r="K8" s="120" t="s">
        <v>378</v>
      </c>
    </row>
    <row r="9" s="128" customFormat="true" ht="12.75" hidden="false" customHeight="false" outlineLevel="0" collapsed="false">
      <c r="A9" s="122" t="str">
        <f aca="false">'Planilha corrigida'!A10</f>
        <v>1.00</v>
      </c>
      <c r="B9" s="123" t="str">
        <f aca="false">'Planilha corrigida'!D10</f>
        <v>Serviços Preliminares</v>
      </c>
      <c r="C9" s="111" t="n">
        <f aca="false">'Planilha corrigida'!H15</f>
        <v>8412.498408</v>
      </c>
      <c r="D9" s="124" t="n">
        <f aca="false">C9</f>
        <v>8412.498408</v>
      </c>
      <c r="E9" s="125"/>
      <c r="F9" s="126"/>
      <c r="G9" s="125"/>
      <c r="H9" s="125"/>
      <c r="I9" s="125"/>
      <c r="J9" s="125"/>
      <c r="K9" s="125"/>
      <c r="L9" s="127"/>
    </row>
    <row r="10" s="128" customFormat="true" ht="12.75" hidden="false" customHeight="false" outlineLevel="0" collapsed="false">
      <c r="A10" s="122"/>
      <c r="B10" s="123"/>
      <c r="C10" s="117"/>
      <c r="D10" s="129"/>
      <c r="E10" s="130"/>
      <c r="F10" s="131"/>
      <c r="G10" s="130"/>
      <c r="H10" s="130"/>
      <c r="I10" s="130"/>
      <c r="J10" s="130"/>
      <c r="K10" s="130"/>
      <c r="L10" s="127"/>
    </row>
    <row r="11" s="128" customFormat="true" ht="12.75" hidden="false" customHeight="false" outlineLevel="0" collapsed="false">
      <c r="A11" s="122" t="str">
        <f aca="false">'Planilha corrigida'!A17</f>
        <v>2.00</v>
      </c>
      <c r="B11" s="123" t="str">
        <f aca="false">'Planilha corrigida'!D17</f>
        <v>Demolições</v>
      </c>
      <c r="C11" s="111" t="n">
        <f aca="false">'Planilha corrigida'!H21</f>
        <v>1927.025256</v>
      </c>
      <c r="D11" s="132" t="n">
        <f aca="false">C11</f>
        <v>1927.025256</v>
      </c>
      <c r="E11" s="125"/>
      <c r="F11" s="126"/>
      <c r="G11" s="125"/>
      <c r="H11" s="125"/>
      <c r="I11" s="125"/>
      <c r="J11" s="125"/>
      <c r="K11" s="125"/>
      <c r="L11" s="127"/>
    </row>
    <row r="12" customFormat="false" ht="13.5" hidden="false" customHeight="false" outlineLevel="0" collapsed="false">
      <c r="A12" s="122"/>
      <c r="B12" s="123"/>
      <c r="C12" s="133"/>
      <c r="D12" s="129"/>
      <c r="E12" s="134"/>
      <c r="F12" s="135"/>
      <c r="G12" s="134"/>
      <c r="H12" s="134"/>
      <c r="I12" s="134"/>
      <c r="J12" s="134"/>
      <c r="K12" s="134"/>
      <c r="L12" s="136"/>
    </row>
    <row r="13" s="128" customFormat="true" ht="12.75" hidden="false" customHeight="false" outlineLevel="0" collapsed="false">
      <c r="A13" s="122" t="str">
        <f aca="false">'Planilha corrigida'!A23</f>
        <v>3.00</v>
      </c>
      <c r="B13" s="123" t="str">
        <f aca="false">'Planilha corrigida'!D23</f>
        <v>Esquadrias e elementos vazados</v>
      </c>
      <c r="C13" s="117" t="n">
        <f aca="false">'Planilha corrigida'!H30</f>
        <v>14027.962548</v>
      </c>
      <c r="D13" s="137"/>
      <c r="E13" s="138"/>
      <c r="F13" s="139" t="n">
        <f aca="false">'Planilha corrigida'!H28*1.23</f>
        <v>1983.248064</v>
      </c>
      <c r="G13" s="138" t="n">
        <f aca="false">('Planilha corrigida'!H24+'Planilha corrigida'!H26+'Planilha corrigida'!H27+'Planilha corrigida'!H25)*1.23</f>
        <v>12044.714484</v>
      </c>
      <c r="H13" s="138"/>
      <c r="I13" s="138"/>
      <c r="J13" s="138"/>
      <c r="K13" s="138"/>
      <c r="L13" s="127"/>
    </row>
    <row r="14" customFormat="false" ht="13.5" hidden="false" customHeight="false" outlineLevel="0" collapsed="false">
      <c r="A14" s="122"/>
      <c r="B14" s="123"/>
      <c r="C14" s="117"/>
      <c r="D14" s="140"/>
      <c r="E14" s="141"/>
      <c r="F14" s="142"/>
      <c r="G14" s="143"/>
      <c r="H14" s="144"/>
      <c r="I14" s="144"/>
      <c r="J14" s="144"/>
      <c r="K14" s="144"/>
      <c r="L14" s="136"/>
    </row>
    <row r="15" s="128" customFormat="true" ht="12.75" hidden="false" customHeight="false" outlineLevel="0" collapsed="false">
      <c r="A15" s="122" t="str">
        <f aca="false">'Planilha corrigida'!A32</f>
        <v>4.00</v>
      </c>
      <c r="B15" s="123" t="str">
        <f aca="false">'Planilha corrigida'!D32</f>
        <v>Cobertura e Instalações de Água Pluvial</v>
      </c>
      <c r="C15" s="111" t="n">
        <f aca="false">'Planilha corrigida'!H44</f>
        <v>54596.892402</v>
      </c>
      <c r="D15" s="145" t="n">
        <f aca="false">0.85*C15</f>
        <v>46407.3585417</v>
      </c>
      <c r="E15" s="145" t="n">
        <f aca="false">0.15*C15</f>
        <v>8189.5338603</v>
      </c>
      <c r="F15" s="146"/>
      <c r="G15" s="147"/>
      <c r="H15" s="147"/>
      <c r="I15" s="147"/>
      <c r="J15" s="147"/>
      <c r="K15" s="147"/>
      <c r="L15" s="127"/>
    </row>
    <row r="16" customFormat="false" ht="13.5" hidden="false" customHeight="false" outlineLevel="0" collapsed="false">
      <c r="A16" s="122"/>
      <c r="B16" s="123"/>
      <c r="C16" s="133"/>
      <c r="D16" s="148"/>
      <c r="E16" s="148"/>
      <c r="F16" s="149"/>
      <c r="G16" s="140"/>
      <c r="H16" s="140"/>
      <c r="I16" s="140"/>
      <c r="J16" s="140"/>
      <c r="K16" s="140"/>
      <c r="L16" s="136"/>
    </row>
    <row r="17" s="128" customFormat="true" ht="20.5" hidden="false" customHeight="true" outlineLevel="0" collapsed="false">
      <c r="A17" s="122" t="str">
        <f aca="false">'Planilha corrigida'!A46</f>
        <v>5.00</v>
      </c>
      <c r="B17" s="150" t="str">
        <f aca="false">'Planilha corrigida'!D46</f>
        <v>Rampa interna (exceto piso, pintura e elementos metálicos)</v>
      </c>
      <c r="C17" s="117" t="n">
        <f aca="false">'Planilha corrigida'!H59</f>
        <v>1629.819003</v>
      </c>
      <c r="D17" s="151"/>
      <c r="E17" s="151" t="n">
        <f aca="false">C17</f>
        <v>1629.819003</v>
      </c>
      <c r="F17" s="151"/>
      <c r="G17" s="151"/>
      <c r="H17" s="151"/>
      <c r="I17" s="151"/>
      <c r="J17" s="151"/>
      <c r="K17" s="147"/>
      <c r="L17" s="127"/>
    </row>
    <row r="18" customFormat="false" ht="13.95" hidden="false" customHeight="true" outlineLevel="0" collapsed="false">
      <c r="A18" s="122"/>
      <c r="B18" s="150"/>
      <c r="C18" s="133"/>
      <c r="D18" s="149"/>
      <c r="E18" s="148"/>
      <c r="F18" s="149"/>
      <c r="G18" s="149"/>
      <c r="H18" s="149"/>
      <c r="I18" s="149"/>
      <c r="J18" s="149"/>
      <c r="K18" s="140"/>
      <c r="L18" s="136"/>
    </row>
    <row r="19" customFormat="false" ht="13.5" hidden="false" customHeight="false" outlineLevel="0" collapsed="false">
      <c r="A19" s="122" t="str">
        <f aca="false">'Planilha corrigida'!A60</f>
        <v>6.00</v>
      </c>
      <c r="B19" s="123" t="str">
        <f aca="false">'Planilha corrigida'!D60</f>
        <v>Instalações Elétricas</v>
      </c>
      <c r="C19" s="117" t="n">
        <f aca="false">'Planilha corrigida'!H100</f>
        <v>23746.6236261</v>
      </c>
      <c r="D19" s="151" t="n">
        <f aca="false">('Planilha corrigida'!H62+'Planilha corrigida'!H63+'Planilha corrigida'!H64+'Planilha corrigida'!H65+'Planilha corrigida'!H66+'Planilha corrigida'!H67)*1.23</f>
        <v>3531.1332</v>
      </c>
      <c r="E19" s="151" t="n">
        <f aca="false">(C19-D19)/2</f>
        <v>10107.74521305</v>
      </c>
      <c r="F19" s="151" t="n">
        <f aca="false">E19</f>
        <v>10107.74521305</v>
      </c>
      <c r="G19" s="151"/>
      <c r="H19" s="151"/>
      <c r="I19" s="151"/>
      <c r="J19" s="151"/>
      <c r="K19" s="147"/>
      <c r="L19" s="136"/>
    </row>
    <row r="20" customFormat="false" ht="13.5" hidden="false" customHeight="false" outlineLevel="0" collapsed="false">
      <c r="A20" s="122"/>
      <c r="B20" s="123"/>
      <c r="C20" s="117"/>
      <c r="D20" s="148"/>
      <c r="E20" s="148"/>
      <c r="F20" s="148"/>
      <c r="G20" s="149"/>
      <c r="H20" s="149"/>
      <c r="I20" s="149"/>
      <c r="J20" s="149"/>
      <c r="K20" s="140"/>
      <c r="L20" s="136"/>
    </row>
    <row r="21" s="128" customFormat="true" ht="12.75" hidden="false" customHeight="false" outlineLevel="0" collapsed="false">
      <c r="A21" s="122" t="str">
        <f aca="false">'Planilha corrigida'!A102</f>
        <v>7.00</v>
      </c>
      <c r="B21" s="123" t="str">
        <f aca="false">'Planilha corrigida'!D102</f>
        <v>Revestimento de Paredes</v>
      </c>
      <c r="C21" s="111" t="n">
        <f aca="false">'Planilha corrigida'!H106</f>
        <v>76870.305582</v>
      </c>
      <c r="D21" s="151" t="n">
        <f aca="false">0.25*'Planilha corrigida'!H103*1.23</f>
        <v>14090.64384</v>
      </c>
      <c r="E21" s="151" t="n">
        <f aca="false">D21</f>
        <v>14090.64384</v>
      </c>
      <c r="F21" s="147" t="n">
        <f aca="false">E21</f>
        <v>14090.64384</v>
      </c>
      <c r="G21" s="147" t="n">
        <f aca="false">F21</f>
        <v>14090.64384</v>
      </c>
      <c r="H21" s="147"/>
      <c r="I21" s="147"/>
      <c r="J21" s="147" t="n">
        <f aca="false">'Planilha corrigida'!H104*1.23</f>
        <v>20507.730222</v>
      </c>
      <c r="K21" s="147"/>
      <c r="L21" s="127"/>
    </row>
    <row r="22" customFormat="false" ht="13.5" hidden="false" customHeight="false" outlineLevel="0" collapsed="false">
      <c r="A22" s="122"/>
      <c r="B22" s="123"/>
      <c r="C22" s="133"/>
      <c r="D22" s="152"/>
      <c r="E22" s="152"/>
      <c r="F22" s="148"/>
      <c r="G22" s="148"/>
      <c r="H22" s="149"/>
      <c r="I22" s="149"/>
      <c r="J22" s="148"/>
      <c r="K22" s="140"/>
      <c r="L22" s="136"/>
    </row>
    <row r="23" s="128" customFormat="true" ht="12.75" hidden="false" customHeight="false" outlineLevel="0" collapsed="false">
      <c r="A23" s="122" t="str">
        <f aca="false">'Planilha corrigida'!A108</f>
        <v>8.00</v>
      </c>
      <c r="B23" s="123" t="str">
        <f aca="false">'Planilha corrigida'!D108</f>
        <v>Revestimento de Pisos</v>
      </c>
      <c r="C23" s="117" t="n">
        <f aca="false">'Planilha corrigida'!H115</f>
        <v>45271.07760573</v>
      </c>
      <c r="D23" s="144"/>
      <c r="E23" s="153"/>
      <c r="F23" s="147"/>
      <c r="G23" s="147"/>
      <c r="H23" s="147" t="n">
        <f aca="false">C23</f>
        <v>45271.07760573</v>
      </c>
      <c r="I23" s="147"/>
      <c r="J23" s="147"/>
      <c r="K23" s="147"/>
      <c r="L23" s="127"/>
    </row>
    <row r="24" customFormat="false" ht="13.5" hidden="false" customHeight="false" outlineLevel="0" collapsed="false">
      <c r="A24" s="122"/>
      <c r="B24" s="123"/>
      <c r="C24" s="117"/>
      <c r="D24" s="144"/>
      <c r="E24" s="140"/>
      <c r="F24" s="149"/>
      <c r="G24" s="149"/>
      <c r="H24" s="148"/>
      <c r="I24" s="149"/>
      <c r="J24" s="149"/>
      <c r="K24" s="140"/>
      <c r="L24" s="136"/>
    </row>
    <row r="25" s="128" customFormat="true" ht="12.75" hidden="false" customHeight="false" outlineLevel="0" collapsed="false">
      <c r="A25" s="122" t="str">
        <f aca="false">'Planilha corrigida'!A117</f>
        <v>9.00</v>
      </c>
      <c r="B25" s="123" t="str">
        <f aca="false">'Planilha corrigida'!D117</f>
        <v>Vidros</v>
      </c>
      <c r="C25" s="111" t="n">
        <f aca="false">'Planilha corrigida'!H120</f>
        <v>2444.13792</v>
      </c>
      <c r="D25" s="153"/>
      <c r="E25" s="153"/>
      <c r="F25" s="153"/>
      <c r="G25" s="147"/>
      <c r="H25" s="147" t="n">
        <f aca="false">C25</f>
        <v>2444.13792</v>
      </c>
      <c r="I25" s="147"/>
      <c r="J25" s="147"/>
      <c r="K25" s="147"/>
      <c r="L25" s="127"/>
    </row>
    <row r="26" customFormat="false" ht="13.5" hidden="false" customHeight="false" outlineLevel="0" collapsed="false">
      <c r="A26" s="122"/>
      <c r="B26" s="123"/>
      <c r="C26" s="133"/>
      <c r="D26" s="140"/>
      <c r="E26" s="140"/>
      <c r="F26" s="140"/>
      <c r="G26" s="149"/>
      <c r="H26" s="148"/>
      <c r="I26" s="149"/>
      <c r="J26" s="149"/>
      <c r="K26" s="140"/>
      <c r="L26" s="136"/>
    </row>
    <row r="27" s="157" customFormat="true" ht="13.5" hidden="false" customHeight="false" outlineLevel="0" collapsed="false">
      <c r="A27" s="122" t="str">
        <f aca="false">'Planilha corrigida'!A122</f>
        <v>10.00</v>
      </c>
      <c r="B27" s="123" t="str">
        <f aca="false">'Planilha corrigida'!D122</f>
        <v>Pintura</v>
      </c>
      <c r="C27" s="154" t="n">
        <f aca="false">'Planilha corrigida'!H137</f>
        <v>69360.829386</v>
      </c>
      <c r="D27" s="153"/>
      <c r="E27" s="153"/>
      <c r="F27" s="153"/>
      <c r="G27" s="155"/>
      <c r="H27" s="155" t="n">
        <f aca="false">0.25*C27</f>
        <v>17340.2073465</v>
      </c>
      <c r="I27" s="155" t="n">
        <f aca="false">0.4*C27</f>
        <v>27744.3317544</v>
      </c>
      <c r="J27" s="155" t="n">
        <f aca="false">0.2*C27</f>
        <v>13872.1658772</v>
      </c>
      <c r="K27" s="147" t="n">
        <f aca="false">C27-D27-E27-F27-G27-H27-I27-J27</f>
        <v>10404.1244079</v>
      </c>
      <c r="L27" s="156"/>
    </row>
    <row r="28" s="157" customFormat="true" ht="13.5" hidden="false" customHeight="false" outlineLevel="0" collapsed="false">
      <c r="A28" s="122"/>
      <c r="B28" s="123"/>
      <c r="C28" s="158"/>
      <c r="D28" s="140"/>
      <c r="E28" s="140"/>
      <c r="F28" s="140"/>
      <c r="G28" s="149"/>
      <c r="H28" s="148"/>
      <c r="I28" s="148"/>
      <c r="J28" s="148"/>
      <c r="K28" s="152"/>
      <c r="L28" s="156"/>
    </row>
    <row r="29" s="157" customFormat="true" ht="13.5" hidden="false" customHeight="false" outlineLevel="0" collapsed="false">
      <c r="A29" s="122" t="str">
        <f aca="false">'Planilha corrigida'!A139</f>
        <v>11.00</v>
      </c>
      <c r="B29" s="123" t="str">
        <f aca="false">'Planilha corrigida'!D139</f>
        <v>Banheiros</v>
      </c>
      <c r="C29" s="154" t="n">
        <f aca="false">'Planilha corrigida'!H181</f>
        <v>36453.79572285</v>
      </c>
      <c r="D29" s="159"/>
      <c r="E29" s="153"/>
      <c r="F29" s="147" t="n">
        <f aca="false">0.2*C29</f>
        <v>7290.75914457</v>
      </c>
      <c r="G29" s="147" t="n">
        <f aca="false">0.2*C29</f>
        <v>7290.75914457</v>
      </c>
      <c r="H29" s="147" t="n">
        <f aca="false">0.25*C29</f>
        <v>9113.4489307125</v>
      </c>
      <c r="I29" s="147" t="n">
        <f aca="false">0.35*C29</f>
        <v>12758.8285029975</v>
      </c>
      <c r="J29" s="147"/>
      <c r="K29" s="147" t="n">
        <f aca="false">C29-D29-E29-F29-G29-H29-I29-J29</f>
        <v>0</v>
      </c>
      <c r="L29" s="156"/>
    </row>
    <row r="30" s="157" customFormat="true" ht="13.5" hidden="false" customHeight="false" outlineLevel="0" collapsed="false">
      <c r="A30" s="122"/>
      <c r="B30" s="123"/>
      <c r="C30" s="158"/>
      <c r="D30" s="140"/>
      <c r="E30" s="140"/>
      <c r="F30" s="152"/>
      <c r="G30" s="152"/>
      <c r="H30" s="152"/>
      <c r="I30" s="152"/>
      <c r="J30" s="152"/>
      <c r="K30" s="152"/>
      <c r="L30" s="156"/>
    </row>
    <row r="31" s="157" customFormat="true" ht="13.5" hidden="false" customHeight="false" outlineLevel="0" collapsed="false">
      <c r="A31" s="122" t="str">
        <f aca="false">'Planilha corrigida'!A183</f>
        <v>12.00</v>
      </c>
      <c r="B31" s="123" t="str">
        <f aca="false">'Planilha corrigida'!D183</f>
        <v>Serviços Complementares</v>
      </c>
      <c r="C31" s="154" t="n">
        <f aca="false">'Planilha corrigida'!H191</f>
        <v>3072.1341</v>
      </c>
      <c r="D31" s="147"/>
      <c r="E31" s="151" t="n">
        <f aca="false">C31*0.5</f>
        <v>1536.06705</v>
      </c>
      <c r="F31" s="147"/>
      <c r="G31" s="147"/>
      <c r="H31" s="147"/>
      <c r="I31" s="147"/>
      <c r="J31" s="147"/>
      <c r="K31" s="147" t="n">
        <f aca="false">C31-E31</f>
        <v>1536.06705</v>
      </c>
      <c r="L31" s="156"/>
    </row>
    <row r="32" s="157" customFormat="true" ht="13.5" hidden="false" customHeight="false" outlineLevel="0" collapsed="false">
      <c r="A32" s="122"/>
      <c r="B32" s="123"/>
      <c r="C32" s="158"/>
      <c r="D32" s="149"/>
      <c r="E32" s="152"/>
      <c r="F32" s="149"/>
      <c r="G32" s="149"/>
      <c r="H32" s="149"/>
      <c r="I32" s="149"/>
      <c r="J32" s="149"/>
      <c r="K32" s="152"/>
      <c r="L32" s="156"/>
    </row>
    <row r="33" customFormat="false" ht="13.5" hidden="false" customHeight="false" outlineLevel="0" collapsed="false">
      <c r="A33" s="160"/>
      <c r="B33" s="161"/>
      <c r="C33" s="162" t="n">
        <f aca="false">SUM(C9:C32)</f>
        <v>337813.10155968</v>
      </c>
      <c r="D33" s="163"/>
      <c r="E33" s="163"/>
      <c r="F33" s="163"/>
      <c r="G33" s="164"/>
      <c r="H33" s="164"/>
      <c r="I33" s="164"/>
      <c r="J33" s="164"/>
      <c r="K33" s="164"/>
      <c r="L33" s="136"/>
    </row>
    <row r="34" customFormat="false" ht="13.5" hidden="false" customHeight="false" outlineLevel="0" collapsed="false">
      <c r="A34" s="165"/>
      <c r="B34" s="166" t="s">
        <v>379</v>
      </c>
      <c r="C34" s="167"/>
      <c r="D34" s="168" t="n">
        <f aca="false">SUM(D9:D32)</f>
        <v>74368.6592457</v>
      </c>
      <c r="E34" s="168" t="n">
        <f aca="false">SUM(E9:E32)</f>
        <v>35553.80896635</v>
      </c>
      <c r="F34" s="168" t="n">
        <f aca="false">SUM(F9:F32)</f>
        <v>33472.39626162</v>
      </c>
      <c r="G34" s="168" t="n">
        <f aca="false">SUM(G9:G32)</f>
        <v>33426.11746857</v>
      </c>
      <c r="H34" s="168" t="n">
        <f aca="false">SUM(H9:H32)</f>
        <v>74168.8718029425</v>
      </c>
      <c r="I34" s="168" t="n">
        <f aca="false">SUM(I9:I32)</f>
        <v>40503.1602573975</v>
      </c>
      <c r="J34" s="168" t="n">
        <f aca="false">SUM(J9:J32)</f>
        <v>34379.8960992</v>
      </c>
      <c r="K34" s="168" t="n">
        <f aca="false">SUM(K9:K32)</f>
        <v>11940.1914579</v>
      </c>
      <c r="L34" s="136"/>
    </row>
    <row r="35" customFormat="false" ht="13.5" hidden="false" customHeight="false" outlineLevel="0" collapsed="false">
      <c r="A35" s="169"/>
      <c r="B35" s="170" t="s">
        <v>380</v>
      </c>
      <c r="C35" s="171"/>
      <c r="D35" s="172" t="n">
        <f aca="false">D34/$C$33</f>
        <v>0.220147350420515</v>
      </c>
      <c r="E35" s="172" t="n">
        <f aca="false">E34/$C$33</f>
        <v>0.105246980659419</v>
      </c>
      <c r="F35" s="172" t="n">
        <f aca="false">F34/$C$33</f>
        <v>0.0990855479171123</v>
      </c>
      <c r="G35" s="172" t="n">
        <f aca="false">G34/$C$33</f>
        <v>0.098948552658976</v>
      </c>
      <c r="H35" s="172" t="n">
        <f aca="false">H34/$C$33</f>
        <v>0.219555936286975</v>
      </c>
      <c r="I35" s="172" t="n">
        <f aca="false">I34/$C$33</f>
        <v>0.119898133229276</v>
      </c>
      <c r="J35" s="172" t="n">
        <f aca="false">J34/$C$33</f>
        <v>0.101771944132623</v>
      </c>
      <c r="K35" s="172" t="n">
        <f aca="false">K34/$C$33</f>
        <v>0.0353455546951028</v>
      </c>
      <c r="L35" s="136"/>
    </row>
    <row r="36" customFormat="false" ht="13.5" hidden="false" customHeight="false" outlineLevel="0" collapsed="false">
      <c r="A36" s="169"/>
      <c r="B36" s="170" t="s">
        <v>381</v>
      </c>
      <c r="C36" s="171"/>
      <c r="D36" s="168" t="n">
        <f aca="false">D34</f>
        <v>74368.6592457</v>
      </c>
      <c r="E36" s="168" t="n">
        <f aca="false">+D34+E34</f>
        <v>109922.46821205</v>
      </c>
      <c r="F36" s="168" t="n">
        <f aca="false">D34+E34+F34</f>
        <v>143394.86447367</v>
      </c>
      <c r="G36" s="168" t="n">
        <f aca="false">D34+E34+F34+G34</f>
        <v>176820.98194224</v>
      </c>
      <c r="H36" s="168" t="n">
        <f aca="false">D34+E34+F34+G34+H34</f>
        <v>250989.853745182</v>
      </c>
      <c r="I36" s="168" t="n">
        <f aca="false">D34+E34+F34+G34+H34+I34</f>
        <v>291493.01400258</v>
      </c>
      <c r="J36" s="168" t="n">
        <f aca="false">D34+E34+F34+G34+H34+I34+J34</f>
        <v>325872.91010178</v>
      </c>
      <c r="K36" s="168" t="n">
        <f aca="false">D34+E34+F34+G34+H34+I34+J34+K34</f>
        <v>337813.10155968</v>
      </c>
      <c r="L36" s="136"/>
    </row>
    <row r="37" customFormat="false" ht="12.75" hidden="false" customHeight="false" outlineLevel="0" collapsed="false">
      <c r="A37" s="173"/>
      <c r="B37" s="174" t="s">
        <v>382</v>
      </c>
      <c r="C37" s="175"/>
      <c r="D37" s="172" t="n">
        <f aca="false">D36/$C$33</f>
        <v>0.220147350420515</v>
      </c>
      <c r="E37" s="172" t="n">
        <f aca="false">E36/$C$33</f>
        <v>0.325394331079934</v>
      </c>
      <c r="F37" s="172" t="n">
        <f aca="false">F36/$C$33</f>
        <v>0.424479878997047</v>
      </c>
      <c r="G37" s="172" t="n">
        <f aca="false">G36/$C$33</f>
        <v>0.523428431656023</v>
      </c>
      <c r="H37" s="172" t="n">
        <f aca="false">H36/$C$33</f>
        <v>0.742984367942998</v>
      </c>
      <c r="I37" s="172" t="n">
        <f aca="false">I36/$C$33</f>
        <v>0.862882501172274</v>
      </c>
      <c r="J37" s="172" t="n">
        <f aca="false">J36/$C$33</f>
        <v>0.964654445304897</v>
      </c>
      <c r="K37" s="172" t="n">
        <f aca="false">K36/$C$33</f>
        <v>1</v>
      </c>
    </row>
    <row r="38" customFormat="false" ht="16.75" hidden="false" customHeight="true" outlineLevel="0" collapsed="false">
      <c r="A38" s="176"/>
      <c r="B38" s="177"/>
      <c r="C38" s="178"/>
      <c r="D38" s="179"/>
      <c r="E38" s="179"/>
      <c r="F38" s="179"/>
      <c r="G38" s="179"/>
      <c r="H38" s="179"/>
      <c r="I38" s="179"/>
      <c r="J38" s="179"/>
      <c r="K38" s="180"/>
    </row>
    <row r="39" customFormat="false" ht="12.75" hidden="false" customHeight="false" outlineLevel="0" collapsed="false">
      <c r="A39" s="181"/>
      <c r="B39" s="114"/>
      <c r="C39" s="117"/>
      <c r="D39" s="182"/>
      <c r="E39" s="182"/>
      <c r="F39" s="182"/>
      <c r="G39" s="182"/>
      <c r="H39" s="114"/>
      <c r="I39" s="114"/>
      <c r="J39" s="114"/>
      <c r="K39" s="114"/>
    </row>
    <row r="40" customFormat="false" ht="12.75" hidden="false" customHeight="false" outlineLevel="0" collapsed="false">
      <c r="A40" s="181"/>
      <c r="B40" s="114"/>
      <c r="C40" s="117"/>
      <c r="D40" s="182"/>
      <c r="E40" s="182"/>
      <c r="F40" s="182"/>
      <c r="G40" s="183"/>
      <c r="H40" s="114"/>
      <c r="I40" s="114"/>
      <c r="J40" s="114"/>
      <c r="K40" s="183" t="str">
        <f aca="false">'Planilha corrigida'!H198</f>
        <v>Jahu, 19 de Outubro de 2020.</v>
      </c>
    </row>
  </sheetData>
  <mergeCells count="27">
    <mergeCell ref="A1:K1"/>
    <mergeCell ref="A2:K2"/>
    <mergeCell ref="A3:K3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0.7"/>
    <col collapsed="false" customWidth="true" hidden="false" outlineLevel="0" max="3" min="3" style="0" width="22.55"/>
    <col collapsed="false" customWidth="true" hidden="false" outlineLevel="0" max="4" min="4" style="0" width="26.13"/>
    <col collapsed="false" customWidth="true" hidden="false" outlineLevel="0" max="5" min="5" style="0" width="30.7"/>
    <col collapsed="false" customWidth="true" hidden="false" outlineLevel="0" max="6" min="6" style="0" width="11.85"/>
  </cols>
  <sheetData>
    <row r="1" customFormat="false" ht="12.85" hidden="false" customHeight="true" outlineLevel="0" collapsed="false">
      <c r="A1" s="184"/>
      <c r="B1" s="184"/>
      <c r="C1" s="184"/>
      <c r="D1" s="184"/>
      <c r="E1" s="184"/>
      <c r="F1" s="185"/>
      <c r="G1" s="185"/>
      <c r="H1" s="185"/>
      <c r="I1" s="185"/>
      <c r="J1" s="185"/>
    </row>
    <row r="2" customFormat="false" ht="12.85" hidden="false" customHeight="true" outlineLevel="0" collapsed="false">
      <c r="A2" s="184"/>
      <c r="B2" s="184"/>
      <c r="C2" s="184"/>
      <c r="D2" s="184"/>
      <c r="E2" s="184"/>
      <c r="F2" s="185"/>
      <c r="G2" s="185"/>
      <c r="H2" s="185"/>
      <c r="I2" s="185"/>
      <c r="J2" s="185"/>
    </row>
    <row r="3" customFormat="false" ht="12.85" hidden="false" customHeight="true" outlineLevel="0" collapsed="false">
      <c r="A3" s="184"/>
      <c r="B3" s="184"/>
      <c r="C3" s="184"/>
      <c r="D3" s="184"/>
      <c r="E3" s="184"/>
      <c r="F3" s="185"/>
      <c r="G3" s="185"/>
      <c r="H3" s="185"/>
      <c r="I3" s="185"/>
      <c r="J3" s="185"/>
    </row>
    <row r="4" customFormat="false" ht="15" hidden="false" customHeight="true" outlineLevel="0" collapsed="false">
      <c r="A4" s="186" t="s">
        <v>383</v>
      </c>
      <c r="B4" s="186"/>
      <c r="C4" s="186"/>
      <c r="D4" s="186"/>
      <c r="E4" s="186"/>
      <c r="F4" s="185"/>
      <c r="G4" s="185"/>
      <c r="H4" s="185"/>
      <c r="I4" s="185"/>
      <c r="J4" s="185"/>
    </row>
    <row r="5" customFormat="false" ht="15" hidden="false" customHeight="true" outlineLevel="0" collapsed="false">
      <c r="A5" s="187" t="s">
        <v>384</v>
      </c>
      <c r="B5" s="187"/>
      <c r="C5" s="187"/>
      <c r="D5" s="187"/>
      <c r="E5" s="187"/>
      <c r="F5" s="188"/>
      <c r="G5" s="188"/>
      <c r="H5" s="188"/>
      <c r="I5" s="188"/>
      <c r="J5" s="188"/>
    </row>
    <row r="6" customFormat="false" ht="6.75" hidden="false" customHeight="true" outlineLevel="0" collapsed="false">
      <c r="A6" s="189"/>
      <c r="B6" s="189"/>
      <c r="C6" s="189"/>
      <c r="D6" s="189"/>
      <c r="E6" s="189"/>
      <c r="F6" s="188"/>
      <c r="G6" s="188"/>
      <c r="H6" s="188"/>
      <c r="I6" s="188"/>
      <c r="J6" s="188"/>
    </row>
    <row r="7" customFormat="false" ht="15" hidden="false" customHeight="true" outlineLevel="0" collapsed="false">
      <c r="A7" s="190" t="s">
        <v>385</v>
      </c>
      <c r="B7" s="190"/>
      <c r="C7" s="190"/>
      <c r="D7" s="190"/>
      <c r="E7" s="189"/>
      <c r="F7" s="188"/>
      <c r="G7" s="188"/>
      <c r="H7" s="188"/>
      <c r="I7" s="188"/>
      <c r="J7" s="188"/>
    </row>
    <row r="8" customFormat="false" ht="15" hidden="false" customHeight="true" outlineLevel="0" collapsed="false">
      <c r="A8" s="191" t="s">
        <v>386</v>
      </c>
      <c r="B8" s="192" t="s">
        <v>387</v>
      </c>
      <c r="C8" s="192" t="s">
        <v>388</v>
      </c>
      <c r="D8" s="192" t="s">
        <v>389</v>
      </c>
      <c r="E8" s="189"/>
      <c r="F8" s="188"/>
      <c r="G8" s="188"/>
      <c r="H8" s="188"/>
      <c r="I8" s="188"/>
      <c r="J8" s="188"/>
    </row>
    <row r="9" customFormat="false" ht="15" hidden="false" customHeight="true" outlineLevel="0" collapsed="false">
      <c r="A9" s="193" t="s">
        <v>390</v>
      </c>
      <c r="B9" s="194" t="n">
        <v>20.34</v>
      </c>
      <c r="C9" s="194" t="n">
        <v>22.12</v>
      </c>
      <c r="D9" s="194" t="n">
        <v>25</v>
      </c>
      <c r="E9" s="195"/>
      <c r="F9" s="195"/>
      <c r="G9" s="195"/>
      <c r="H9" s="195"/>
      <c r="I9" s="195"/>
      <c r="J9" s="195"/>
    </row>
    <row r="10" customFormat="false" ht="36" hidden="false" customHeight="true" outlineLevel="0" collapsed="false">
      <c r="A10" s="196" t="s">
        <v>391</v>
      </c>
      <c r="B10" s="196"/>
      <c r="C10" s="196"/>
      <c r="D10" s="196"/>
      <c r="E10" s="195"/>
      <c r="F10" s="195"/>
      <c r="G10" s="195"/>
      <c r="H10" s="195"/>
      <c r="I10" s="195"/>
      <c r="J10" s="195"/>
    </row>
    <row r="11" customFormat="false" ht="15" hidden="false" customHeight="true" outlineLevel="0" collapsed="false">
      <c r="A11" s="197" t="s">
        <v>392</v>
      </c>
      <c r="B11" s="198" t="s">
        <v>393</v>
      </c>
      <c r="C11" s="198"/>
      <c r="D11" s="198"/>
      <c r="E11" s="197" t="s">
        <v>394</v>
      </c>
      <c r="F11" s="195"/>
      <c r="G11" s="195"/>
      <c r="H11" s="195"/>
      <c r="I11" s="195"/>
      <c r="J11" s="195"/>
    </row>
    <row r="12" customFormat="false" ht="15" hidden="false" customHeight="true" outlineLevel="0" collapsed="false">
      <c r="A12" s="197"/>
      <c r="B12" s="198" t="s">
        <v>395</v>
      </c>
      <c r="C12" s="198" t="s">
        <v>396</v>
      </c>
      <c r="D12" s="198" t="s">
        <v>397</v>
      </c>
      <c r="E12" s="197"/>
      <c r="F12" s="195"/>
      <c r="G12" s="199"/>
      <c r="H12" s="199"/>
      <c r="I12" s="199"/>
      <c r="J12" s="195"/>
    </row>
    <row r="13" customFormat="false" ht="15" hidden="false" customHeight="true" outlineLevel="0" collapsed="false">
      <c r="A13" s="200" t="s">
        <v>398</v>
      </c>
      <c r="B13" s="201" t="n">
        <v>3</v>
      </c>
      <c r="C13" s="201" t="n">
        <v>4</v>
      </c>
      <c r="D13" s="201" t="n">
        <v>5.5</v>
      </c>
      <c r="E13" s="202" t="n">
        <v>4</v>
      </c>
      <c r="F13" s="195" t="str">
        <f aca="false">IF(E13=0," ",IF(E13&lt;B13,"ERRO",(IF(E13&gt;D13,"ERRO","OK!"))))</f>
        <v>OK!</v>
      </c>
      <c r="G13" s="199"/>
      <c r="H13" s="199"/>
      <c r="I13" s="199"/>
      <c r="J13" s="195"/>
    </row>
    <row r="14" customFormat="false" ht="15" hidden="false" customHeight="true" outlineLevel="0" collapsed="false">
      <c r="A14" s="200" t="s">
        <v>399</v>
      </c>
      <c r="B14" s="203" t="n">
        <v>0.8</v>
      </c>
      <c r="C14" s="203" t="n">
        <v>0.8</v>
      </c>
      <c r="D14" s="203" t="n">
        <v>1</v>
      </c>
      <c r="E14" s="204" t="n">
        <v>0.8</v>
      </c>
      <c r="F14" s="195" t="str">
        <f aca="false">IF(E14=0," ",IF(E14&lt;B14,"ERRO",(IF(E14&gt;D14,"ERRO","OK!"))))</f>
        <v>OK!</v>
      </c>
      <c r="G14" s="199"/>
      <c r="H14" s="199"/>
      <c r="I14" s="199"/>
      <c r="J14" s="195"/>
    </row>
    <row r="15" customFormat="false" ht="15" hidden="false" customHeight="true" outlineLevel="0" collapsed="false">
      <c r="A15" s="200" t="s">
        <v>400</v>
      </c>
      <c r="B15" s="203" t="n">
        <v>0.97</v>
      </c>
      <c r="C15" s="203" t="n">
        <v>1.27</v>
      </c>
      <c r="D15" s="203" t="n">
        <v>1.27</v>
      </c>
      <c r="E15" s="204" t="n">
        <v>1.27</v>
      </c>
      <c r="F15" s="195" t="str">
        <f aca="false">IF(E15=0," ",IF(E15&lt;B15,"ERRO",(IF(E15&gt;D15,"ERRO","OK!"))))</f>
        <v>OK!</v>
      </c>
      <c r="G15" s="199"/>
      <c r="H15" s="199"/>
      <c r="I15" s="199"/>
      <c r="J15" s="195"/>
    </row>
    <row r="16" customFormat="false" ht="15" hidden="false" customHeight="true" outlineLevel="0" collapsed="false">
      <c r="A16" s="200" t="s">
        <v>401</v>
      </c>
      <c r="B16" s="203" t="n">
        <v>0.59</v>
      </c>
      <c r="C16" s="203" t="n">
        <v>1.23</v>
      </c>
      <c r="D16" s="203" t="n">
        <v>1.39</v>
      </c>
      <c r="E16" s="204" t="n">
        <v>1.23</v>
      </c>
      <c r="F16" s="195" t="str">
        <f aca="false">IF(E16=0," ",IF(E16&lt;B16,"ERRO",(IF(E16&gt;D16,"ERRO","OK!"))))</f>
        <v>OK!</v>
      </c>
      <c r="G16" s="199"/>
      <c r="H16" s="199"/>
      <c r="I16" s="199"/>
      <c r="J16" s="195"/>
    </row>
    <row r="17" customFormat="false" ht="15" hidden="false" customHeight="true" outlineLevel="0" collapsed="false">
      <c r="A17" s="200" t="s">
        <v>402</v>
      </c>
      <c r="B17" s="203" t="n">
        <v>6.16</v>
      </c>
      <c r="C17" s="203" t="n">
        <v>7.4</v>
      </c>
      <c r="D17" s="203" t="n">
        <v>8.96</v>
      </c>
      <c r="E17" s="204" t="n">
        <v>7.51</v>
      </c>
      <c r="F17" s="195" t="str">
        <f aca="false">IF(E17=0," ",IF(E17&lt;B17,"ERRO",(IF(E17&gt;D17,"ERRO","OK!"))))</f>
        <v>OK!</v>
      </c>
      <c r="G17" s="199"/>
      <c r="H17" s="199"/>
      <c r="I17" s="199"/>
      <c r="J17" s="195"/>
    </row>
    <row r="18" customFormat="false" ht="30.75" hidden="false" customHeight="true" outlineLevel="0" collapsed="false">
      <c r="A18" s="205" t="s">
        <v>403</v>
      </c>
      <c r="B18" s="206" t="n">
        <f aca="false">SUM(B19:B21)</f>
        <v>5.15</v>
      </c>
      <c r="C18" s="206" t="n">
        <f aca="false">SUM(C19:C21)</f>
        <v>6.65</v>
      </c>
      <c r="D18" s="206" t="n">
        <f aca="false">SUM(D19:D21)</f>
        <v>8.65</v>
      </c>
      <c r="E18" s="206" t="n">
        <f aca="false">SUM(E19:E21)</f>
        <v>6.15</v>
      </c>
      <c r="F18" s="195" t="str">
        <f aca="false">IF(E18=0," ",IF(E18&lt;B18,"ERRO",(IF(E18&gt;D18,"ERRO","OK!"))))</f>
        <v>OK!</v>
      </c>
      <c r="G18" s="199"/>
      <c r="H18" s="199"/>
      <c r="I18" s="199"/>
      <c r="J18" s="195"/>
    </row>
    <row r="19" customFormat="false" ht="15" hidden="false" customHeight="true" outlineLevel="0" collapsed="false">
      <c r="A19" s="200" t="s">
        <v>404</v>
      </c>
      <c r="B19" s="203" t="n">
        <v>3</v>
      </c>
      <c r="C19" s="203" t="n">
        <v>3</v>
      </c>
      <c r="D19" s="203" t="n">
        <v>3</v>
      </c>
      <c r="E19" s="204" t="n">
        <v>3</v>
      </c>
      <c r="F19" s="195" t="str">
        <f aca="false">IF(E19=0," ",IF(E19&lt;B19,"ERRO",(IF(E19&gt;D19,"ERRO","OK!"))))</f>
        <v>OK!</v>
      </c>
      <c r="G19" s="199"/>
      <c r="H19" s="199"/>
      <c r="I19" s="199"/>
      <c r="J19" s="195"/>
    </row>
    <row r="20" customFormat="false" ht="15" hidden="false" customHeight="true" outlineLevel="0" collapsed="false">
      <c r="A20" s="200" t="s">
        <v>405</v>
      </c>
      <c r="B20" s="203" t="n">
        <v>0.65</v>
      </c>
      <c r="C20" s="203" t="n">
        <v>0.65</v>
      </c>
      <c r="D20" s="203" t="n">
        <v>0.65</v>
      </c>
      <c r="E20" s="204" t="n">
        <v>0.65</v>
      </c>
      <c r="F20" s="195" t="str">
        <f aca="false">IF(E20=0," ",IF(E20&lt;B20,"ERRO",(IF(E20&gt;D20,"ERRO","OK!"))))</f>
        <v>OK!</v>
      </c>
      <c r="G20" s="199"/>
      <c r="H20" s="199"/>
      <c r="I20" s="199"/>
      <c r="J20" s="195"/>
    </row>
    <row r="21" customFormat="false" ht="15" hidden="false" customHeight="true" outlineLevel="0" collapsed="false">
      <c r="A21" s="200" t="s">
        <v>406</v>
      </c>
      <c r="B21" s="203" t="n">
        <v>1.5</v>
      </c>
      <c r="C21" s="203" t="n">
        <v>3</v>
      </c>
      <c r="D21" s="203" t="n">
        <v>5</v>
      </c>
      <c r="E21" s="204" t="n">
        <v>2.5</v>
      </c>
      <c r="F21" s="195" t="str">
        <f aca="false">IF(E21=0," ",IF(E21&lt;B21,"ERRO",(IF(E21&gt;D21,"ERRO","OK!"))))</f>
        <v>OK!</v>
      </c>
      <c r="G21" s="195"/>
      <c r="H21" s="195"/>
      <c r="I21" s="195"/>
      <c r="J21" s="195"/>
    </row>
    <row r="22" customFormat="false" ht="23.3" hidden="false" customHeight="true" outlineLevel="0" collapsed="false">
      <c r="A22" s="207" t="s">
        <v>407</v>
      </c>
      <c r="B22" s="208"/>
      <c r="C22" s="208"/>
      <c r="D22" s="208"/>
      <c r="E22" s="209" t="n">
        <f aca="false">ROUND((((((1+E13/100+E14/100+E15/100)*(1+E16/100)*(1+E17/100))/(1-E18/100))-1)*100),2)</f>
        <v>23</v>
      </c>
      <c r="F22" s="195" t="str">
        <f aca="false">IF(E22=0," ",IF(E22&lt;B9,"ERRO",(IF(E22&gt;D9,"ERRO","OK!"))))</f>
        <v>OK!</v>
      </c>
      <c r="G22" s="195"/>
      <c r="H22" s="195"/>
      <c r="I22" s="195"/>
      <c r="J22" s="195"/>
    </row>
    <row r="23" customFormat="false" ht="8.25" hidden="false" customHeight="tru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</row>
    <row r="24" customFormat="false" ht="15" hidden="false" customHeight="true" outlineLevel="0" collapsed="false">
      <c r="A24" s="195" t="s">
        <v>408</v>
      </c>
      <c r="B24" s="195"/>
      <c r="C24" s="195"/>
      <c r="D24" s="195"/>
      <c r="E24" s="195"/>
      <c r="F24" s="195"/>
      <c r="G24" s="195"/>
      <c r="H24" s="195"/>
      <c r="I24" s="195"/>
      <c r="J24" s="195"/>
    </row>
    <row r="25" customFormat="false" ht="15" hidden="false" customHeight="tru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</row>
    <row r="26" customFormat="false" ht="15" hidden="false" customHeight="true" outlineLevel="0" collapsed="false">
      <c r="A26" s="210" t="s">
        <v>409</v>
      </c>
      <c r="B26" s="210"/>
      <c r="C26" s="210"/>
      <c r="D26" s="210"/>
      <c r="E26" s="195"/>
      <c r="F26" s="195"/>
      <c r="G26" s="195"/>
      <c r="H26" s="195"/>
      <c r="I26" s="195"/>
      <c r="J26" s="195"/>
    </row>
    <row r="27" customFormat="false" ht="15" hidden="false" customHeight="tru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5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</row>
    <row r="29" customFormat="false" ht="15" hidden="false" customHeight="tru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</row>
    <row r="30" customFormat="false" ht="15" hidden="false" customHeight="tru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6.75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</row>
    <row r="32" customFormat="false" ht="15" hidden="false" customHeight="true" outlineLevel="0" collapsed="false">
      <c r="A32" s="211" t="s">
        <v>410</v>
      </c>
      <c r="B32" s="195"/>
      <c r="C32" s="195"/>
      <c r="D32" s="195"/>
      <c r="E32" s="195"/>
      <c r="F32" s="195"/>
      <c r="G32" s="195"/>
      <c r="H32" s="195"/>
      <c r="I32" s="195"/>
      <c r="J32" s="195"/>
    </row>
    <row r="33" customFormat="false" ht="15" hidden="false" customHeight="true" outlineLevel="0" collapsed="false">
      <c r="A33" s="212" t="s">
        <v>411</v>
      </c>
      <c r="B33" s="212"/>
      <c r="C33" s="212"/>
      <c r="D33" s="212"/>
      <c r="E33" s="195"/>
      <c r="F33" s="195"/>
      <c r="G33" s="195"/>
      <c r="H33" s="195"/>
      <c r="I33" s="195"/>
      <c r="J33" s="195"/>
    </row>
    <row r="34" customFormat="false" ht="15" hidden="false" customHeight="true" outlineLevel="0" collapsed="false">
      <c r="A34" s="212" t="s">
        <v>412</v>
      </c>
      <c r="B34" s="212"/>
      <c r="C34" s="212"/>
      <c r="D34" s="212"/>
      <c r="E34" s="195"/>
      <c r="F34" s="195"/>
      <c r="G34" s="195"/>
      <c r="H34" s="195"/>
      <c r="I34" s="195"/>
      <c r="J34" s="195"/>
    </row>
    <row r="35" customFormat="false" ht="15" hidden="false" customHeight="true" outlineLevel="0" collapsed="false">
      <c r="A35" s="212" t="s">
        <v>413</v>
      </c>
      <c r="B35" s="212"/>
      <c r="C35" s="212"/>
      <c r="D35" s="212"/>
      <c r="E35" s="195"/>
      <c r="F35" s="195"/>
      <c r="G35" s="195"/>
      <c r="H35" s="195"/>
      <c r="I35" s="195"/>
      <c r="J35" s="195"/>
    </row>
    <row r="36" customFormat="false" ht="15" hidden="false" customHeight="true" outlineLevel="0" collapsed="false">
      <c r="A36" s="212" t="s">
        <v>414</v>
      </c>
      <c r="B36" s="212"/>
      <c r="C36" s="212"/>
      <c r="D36" s="212"/>
      <c r="E36" s="195"/>
      <c r="F36" s="195"/>
      <c r="G36" s="195"/>
      <c r="H36" s="195"/>
      <c r="I36" s="195"/>
      <c r="J36" s="195"/>
    </row>
    <row r="37" customFormat="false" ht="15" hidden="false" customHeight="true" outlineLevel="0" collapsed="false">
      <c r="A37" s="212" t="s">
        <v>415</v>
      </c>
      <c r="B37" s="212"/>
      <c r="C37" s="212"/>
      <c r="D37" s="212"/>
      <c r="E37" s="195"/>
      <c r="F37" s="195"/>
      <c r="G37" s="195"/>
      <c r="H37" s="195"/>
      <c r="I37" s="195"/>
      <c r="J37" s="195"/>
    </row>
    <row r="38" customFormat="false" ht="8.25" hidden="false" customHeight="true" outlineLevel="0" collapsed="false">
      <c r="A38" s="213"/>
      <c r="B38" s="213"/>
      <c r="C38" s="213"/>
      <c r="D38" s="213"/>
      <c r="E38" s="195"/>
      <c r="F38" s="195"/>
      <c r="G38" s="195"/>
      <c r="H38" s="195"/>
      <c r="I38" s="195"/>
      <c r="J38" s="195"/>
    </row>
    <row r="39" customFormat="false" ht="15" hidden="false" customHeight="true" outlineLevel="0" collapsed="false">
      <c r="A39" s="214" t="s">
        <v>416</v>
      </c>
      <c r="B39" s="214"/>
      <c r="C39" s="214"/>
      <c r="D39" s="214"/>
      <c r="E39" s="214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6" t="s">
        <v>417</v>
      </c>
      <c r="B40" s="217"/>
      <c r="C40" s="217"/>
      <c r="D40" s="217"/>
      <c r="E40" s="217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6" t="s">
        <v>418</v>
      </c>
      <c r="B41" s="217"/>
      <c r="C41" s="217"/>
      <c r="D41" s="217"/>
      <c r="E41" s="217"/>
      <c r="F41" s="215"/>
      <c r="G41" s="215"/>
      <c r="H41" s="215"/>
      <c r="I41" s="215"/>
      <c r="J41" s="215"/>
    </row>
    <row r="42" customFormat="false" ht="10.5" hidden="false" customHeight="true" outlineLevel="0" collapsed="false"/>
    <row r="43" customFormat="false" ht="48.75" hidden="false" customHeight="true" outlineLevel="0" collapsed="false">
      <c r="A43" s="218" t="s">
        <v>419</v>
      </c>
      <c r="B43" s="218"/>
      <c r="C43" s="218"/>
      <c r="D43" s="218"/>
    </row>
    <row r="44" customFormat="false" ht="8.25" hidden="false" customHeight="true" outlineLevel="0" collapsed="false">
      <c r="A44" s="219"/>
    </row>
    <row r="45" customFormat="false" ht="15" hidden="false" customHeight="true" outlineLevel="0" collapsed="false">
      <c r="A45" s="190" t="s">
        <v>420</v>
      </c>
      <c r="B45" s="190"/>
      <c r="C45" s="190"/>
      <c r="D45" s="190"/>
    </row>
    <row r="46" customFormat="false" ht="15" hidden="false" customHeight="true" outlineLevel="0" collapsed="false">
      <c r="A46" s="191" t="s">
        <v>386</v>
      </c>
      <c r="B46" s="192" t="s">
        <v>387</v>
      </c>
      <c r="C46" s="192" t="s">
        <v>388</v>
      </c>
      <c r="D46" s="192" t="s">
        <v>389</v>
      </c>
    </row>
    <row r="47" customFormat="false" ht="15" hidden="false" customHeight="true" outlineLevel="0" collapsed="false">
      <c r="A47" s="193" t="s">
        <v>390</v>
      </c>
      <c r="B47" s="220" t="n">
        <v>0.2034</v>
      </c>
      <c r="C47" s="220" t="n">
        <v>0.2212</v>
      </c>
      <c r="D47" s="220" t="n">
        <v>0.25</v>
      </c>
    </row>
    <row r="48" customFormat="false" ht="72.75" hidden="false" customHeight="true" outlineLevel="0" collapsed="false">
      <c r="A48" s="221" t="s">
        <v>421</v>
      </c>
      <c r="B48" s="221"/>
      <c r="C48" s="221"/>
      <c r="D48" s="221"/>
    </row>
    <row r="49" customFormat="false" ht="15" hidden="false" customHeight="true" outlineLevel="0" collapsed="false">
      <c r="A49" s="222"/>
      <c r="B49" s="223"/>
      <c r="C49" s="223"/>
      <c r="D49" s="223"/>
    </row>
    <row r="50" customFormat="false" ht="94.5" hidden="false" customHeight="true" outlineLevel="0" collapsed="false">
      <c r="A50" s="224" t="s">
        <v>422</v>
      </c>
      <c r="B50" s="224"/>
      <c r="C50" s="224"/>
      <c r="D50" s="224"/>
    </row>
    <row r="52" customFormat="false" ht="48.75" hidden="false" customHeight="true" outlineLevel="0" collapsed="false">
      <c r="A52" s="225" t="s">
        <v>423</v>
      </c>
      <c r="B52" s="226" t="n">
        <f aca="false">SUM(B19:B21)+4.5</f>
        <v>9.65</v>
      </c>
      <c r="C52" s="226" t="n">
        <f aca="false">SUM(C19:C21)+4.5</f>
        <v>11.15</v>
      </c>
      <c r="D52" s="226" t="n">
        <f aca="false">SUM(D19:D21)+4.5</f>
        <v>13.15</v>
      </c>
      <c r="E52" s="227" t="n">
        <f aca="false">IF(E18&gt;0,(SUM(E19:E21)+4.5),0)</f>
        <v>10.65</v>
      </c>
    </row>
    <row r="53" s="231" customFormat="true" ht="23.25" hidden="false" customHeight="true" outlineLevel="0" collapsed="false">
      <c r="A53" s="228" t="s">
        <v>407</v>
      </c>
      <c r="B53" s="229"/>
      <c r="C53" s="229"/>
      <c r="D53" s="229"/>
      <c r="E53" s="230" t="n">
        <f aca="false">((((1+E13/100+E14/100+E15/100)*(1+E16/100)*(1+E17/100))/(1-E52/100))-1)*100</f>
        <v>29.1980951775042</v>
      </c>
    </row>
    <row r="55" customFormat="false" ht="15" hidden="false" customHeight="true" outlineLevel="0" collapsed="false">
      <c r="E55" s="0" t="str">
        <f aca="false">'Planilha corrigida'!H198</f>
        <v>Jahu, 19 de Outubro de 2020.</v>
      </c>
    </row>
  </sheetData>
  <mergeCells count="17">
    <mergeCell ref="A4:E4"/>
    <mergeCell ref="A5:E5"/>
    <mergeCell ref="A7:D7"/>
    <mergeCell ref="A10:D10"/>
    <mergeCell ref="A11:A12"/>
    <mergeCell ref="B11:D11"/>
    <mergeCell ref="E11:E12"/>
    <mergeCell ref="A26:D26"/>
    <mergeCell ref="A33:D33"/>
    <mergeCell ref="A34:D34"/>
    <mergeCell ref="A35:D35"/>
    <mergeCell ref="A36:D36"/>
    <mergeCell ref="A37:D37"/>
    <mergeCell ref="A43:D43"/>
    <mergeCell ref="A45:D45"/>
    <mergeCell ref="A48:D48"/>
    <mergeCell ref="A50:D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A57" activeCellId="0" sqref="A57"/>
    </sheetView>
  </sheetViews>
  <sheetFormatPr defaultColWidth="8.71484375" defaultRowHeight="15" zeroHeight="false" outlineLevelRow="0" outlineLevelCol="0"/>
  <cols>
    <col collapsed="false" customWidth="true" hidden="false" outlineLevel="0" max="1" min="1" style="232" width="67.11"/>
    <col collapsed="false" customWidth="true" hidden="false" outlineLevel="0" max="2" min="2" style="233" width="13.07"/>
    <col collapsed="false" customWidth="false" hidden="false" outlineLevel="0" max="257" min="3" style="234" width="8.71"/>
  </cols>
  <sheetData>
    <row r="1" customFormat="false" ht="27" hidden="false" customHeight="false" outlineLevel="0" collapsed="false">
      <c r="A1" s="235" t="s">
        <v>424</v>
      </c>
      <c r="B1" s="236" t="n">
        <v>46733.4488</v>
      </c>
    </row>
    <row r="2" customFormat="false" ht="15" hidden="false" customHeight="false" outlineLevel="0" collapsed="false">
      <c r="A2" s="237" t="s">
        <v>425</v>
      </c>
      <c r="B2" s="238" t="n">
        <v>33931.5456</v>
      </c>
    </row>
    <row r="3" customFormat="false" ht="15" hidden="false" customHeight="false" outlineLevel="0" collapsed="false">
      <c r="A3" s="237" t="s">
        <v>426</v>
      </c>
      <c r="B3" s="239" t="n">
        <v>19381.8306</v>
      </c>
    </row>
    <row r="4" customFormat="false" ht="15" hidden="false" customHeight="false" outlineLevel="0" collapsed="false">
      <c r="A4" s="237" t="s">
        <v>427</v>
      </c>
      <c r="B4" s="239" t="n">
        <v>19237.7152</v>
      </c>
    </row>
    <row r="5" customFormat="false" ht="15" hidden="false" customHeight="false" outlineLevel="0" collapsed="false">
      <c r="A5" s="237" t="s">
        <v>428</v>
      </c>
      <c r="B5" s="239" t="n">
        <v>17486.4</v>
      </c>
    </row>
    <row r="6" customFormat="false" ht="15" hidden="false" customHeight="false" outlineLevel="0" collapsed="false">
      <c r="A6" s="237" t="s">
        <v>429</v>
      </c>
      <c r="B6" s="239" t="n">
        <v>17316.962</v>
      </c>
    </row>
    <row r="7" customFormat="false" ht="15" hidden="false" customHeight="false" outlineLevel="0" collapsed="false">
      <c r="A7" s="240" t="str">
        <f aca="false">A5</f>
        <v>Caixilhos de ferro -basculantes</v>
      </c>
      <c r="B7" s="241" t="n">
        <v>16032.1068</v>
      </c>
    </row>
    <row r="8" customFormat="false" ht="15" hidden="false" customHeight="false" outlineLevel="0" collapsed="false">
      <c r="A8" s="242" t="s">
        <v>430</v>
      </c>
      <c r="B8" s="243" t="n">
        <v>14982.7818</v>
      </c>
    </row>
    <row r="9" customFormat="false" ht="15" hidden="false" customHeight="false" outlineLevel="0" collapsed="false">
      <c r="A9" s="242" t="s">
        <v>431</v>
      </c>
      <c r="B9" s="243" t="n">
        <v>14095.8768</v>
      </c>
    </row>
    <row r="10" customFormat="false" ht="15" hidden="false" customHeight="false" outlineLevel="0" collapsed="false">
      <c r="A10" s="242" t="s">
        <v>432</v>
      </c>
      <c r="B10" s="236" t="n">
        <v>13801.185</v>
      </c>
    </row>
    <row r="11" customFormat="false" ht="15" hidden="false" customHeight="false" outlineLevel="0" collapsed="false">
      <c r="A11" s="244" t="s">
        <v>433</v>
      </c>
      <c r="B11" s="243" t="n">
        <v>11627.625</v>
      </c>
    </row>
    <row r="12" customFormat="false" ht="15" hidden="false" customHeight="false" outlineLevel="0" collapsed="false">
      <c r="A12" s="245" t="s">
        <v>434</v>
      </c>
      <c r="B12" s="239" t="n">
        <v>8916.05</v>
      </c>
    </row>
    <row r="13" customFormat="false" ht="15" hidden="false" customHeight="false" outlineLevel="0" collapsed="false">
      <c r="A13" s="245" t="s">
        <v>435</v>
      </c>
      <c r="B13" s="239" t="n">
        <v>8025.7</v>
      </c>
    </row>
    <row r="14" customFormat="false" ht="15" hidden="false" customHeight="false" outlineLevel="0" collapsed="false">
      <c r="A14" s="246" t="str">
        <f aca="false">A9</f>
        <v>Reboco</v>
      </c>
      <c r="B14" s="241" t="n">
        <v>8025.7</v>
      </c>
    </row>
    <row r="15" customFormat="false" ht="15" hidden="false" customHeight="false" outlineLevel="0" collapsed="false">
      <c r="A15" s="237" t="s">
        <v>436</v>
      </c>
      <c r="B15" s="238" t="n">
        <v>7236.3</v>
      </c>
    </row>
    <row r="16" customFormat="false" ht="15" hidden="false" customHeight="false" outlineLevel="0" collapsed="false">
      <c r="A16" s="237" t="s">
        <v>437</v>
      </c>
      <c r="B16" s="239" t="n">
        <v>6917.859</v>
      </c>
    </row>
    <row r="17" customFormat="false" ht="15" hidden="false" customHeight="false" outlineLevel="0" collapsed="false">
      <c r="A17" s="237" t="s">
        <v>438</v>
      </c>
      <c r="B17" s="239" t="n">
        <v>6170.0384</v>
      </c>
    </row>
    <row r="18" customFormat="false" ht="15" hidden="false" customHeight="false" outlineLevel="0" collapsed="false">
      <c r="A18" s="237" t="s">
        <v>439</v>
      </c>
      <c r="B18" s="238" t="n">
        <v>5702.2868</v>
      </c>
    </row>
    <row r="19" customFormat="false" ht="15" hidden="false" customHeight="false" outlineLevel="0" collapsed="false">
      <c r="A19" s="237" t="s">
        <v>440</v>
      </c>
      <c r="B19" s="239" t="n">
        <v>4761.3152</v>
      </c>
    </row>
    <row r="20" customFormat="false" ht="15" hidden="false" customHeight="false" outlineLevel="0" collapsed="false">
      <c r="A20" s="237" t="s">
        <v>441</v>
      </c>
      <c r="B20" s="239" t="n">
        <v>4082.94</v>
      </c>
    </row>
    <row r="21" customFormat="false" ht="15" hidden="false" customHeight="false" outlineLevel="0" collapsed="false">
      <c r="A21" s="237" t="s">
        <v>442</v>
      </c>
      <c r="B21" s="239" t="n">
        <v>4061.4381</v>
      </c>
    </row>
    <row r="22" customFormat="false" ht="15" hidden="false" customHeight="false" outlineLevel="0" collapsed="false">
      <c r="A22" s="247" t="s">
        <v>443</v>
      </c>
      <c r="B22" s="238" t="n">
        <v>3800</v>
      </c>
    </row>
    <row r="23" customFormat="false" ht="15" hidden="false" customHeight="false" outlineLevel="0" collapsed="false">
      <c r="A23" s="237" t="s">
        <v>444</v>
      </c>
      <c r="B23" s="239" t="n">
        <v>3530.3125</v>
      </c>
    </row>
    <row r="24" customFormat="false" ht="27" hidden="false" customHeight="false" outlineLevel="0" collapsed="false">
      <c r="A24" s="237" t="s">
        <v>445</v>
      </c>
      <c r="B24" s="239" t="n">
        <v>3089.75</v>
      </c>
    </row>
    <row r="25" customFormat="false" ht="15" hidden="false" customHeight="false" outlineLevel="0" collapsed="false">
      <c r="A25" s="248" t="s">
        <v>446</v>
      </c>
      <c r="B25" s="238" t="n">
        <v>2934.63</v>
      </c>
    </row>
    <row r="26" customFormat="false" ht="15" hidden="false" customHeight="false" outlineLevel="0" collapsed="false">
      <c r="A26" s="237" t="s">
        <v>447</v>
      </c>
      <c r="B26" s="239" t="n">
        <v>2930.2824</v>
      </c>
    </row>
    <row r="27" customFormat="false" ht="15" hidden="false" customHeight="false" outlineLevel="0" collapsed="false">
      <c r="A27" s="249" t="s">
        <v>448</v>
      </c>
      <c r="B27" s="236" t="n">
        <v>2540.16</v>
      </c>
    </row>
    <row r="28" customFormat="false" ht="15" hidden="false" customHeight="false" outlineLevel="0" collapsed="false">
      <c r="A28" s="242" t="s">
        <v>449</v>
      </c>
      <c r="B28" s="243" t="n">
        <v>2402.52</v>
      </c>
    </row>
    <row r="29" customFormat="false" ht="15" hidden="false" customHeight="false" outlineLevel="0" collapsed="false">
      <c r="A29" s="249" t="s">
        <v>450</v>
      </c>
      <c r="B29" s="236" t="n">
        <v>2238</v>
      </c>
    </row>
    <row r="30" customFormat="false" ht="15" hidden="false" customHeight="false" outlineLevel="0" collapsed="false">
      <c r="A30" s="244" t="s">
        <v>451</v>
      </c>
      <c r="B30" s="243" t="n">
        <v>2129.85</v>
      </c>
    </row>
    <row r="31" customFormat="false" ht="27" hidden="false" customHeight="false" outlineLevel="0" collapsed="false">
      <c r="A31" s="247" t="s">
        <v>452</v>
      </c>
      <c r="B31" s="238" t="n">
        <v>2024.75</v>
      </c>
    </row>
    <row r="32" customFormat="false" ht="15" hidden="false" customHeight="false" outlineLevel="0" collapsed="false">
      <c r="A32" s="237" t="s">
        <v>453</v>
      </c>
      <c r="B32" s="238" t="n">
        <v>1911.66</v>
      </c>
    </row>
    <row r="33" customFormat="false" ht="15" hidden="false" customHeight="false" outlineLevel="0" collapsed="false">
      <c r="A33" s="247" t="s">
        <v>454</v>
      </c>
      <c r="B33" s="238" t="n">
        <v>1457.3332</v>
      </c>
    </row>
    <row r="34" customFormat="false" ht="15" hidden="false" customHeight="false" outlineLevel="0" collapsed="false">
      <c r="A34" s="249" t="s">
        <v>455</v>
      </c>
      <c r="B34" s="236" t="n">
        <v>1292</v>
      </c>
    </row>
    <row r="35" customFormat="false" ht="15" hidden="false" customHeight="false" outlineLevel="0" collapsed="false">
      <c r="A35" s="242" t="s">
        <v>456</v>
      </c>
      <c r="B35" s="236" t="n">
        <v>1072.2816</v>
      </c>
    </row>
    <row r="36" customFormat="false" ht="15" hidden="false" customHeight="false" outlineLevel="0" collapsed="false">
      <c r="A36" s="242" t="s">
        <v>457</v>
      </c>
      <c r="B36" s="243" t="n">
        <v>1049.325</v>
      </c>
    </row>
    <row r="37" customFormat="false" ht="15" hidden="false" customHeight="false" outlineLevel="0" collapsed="false">
      <c r="A37" s="244" t="s">
        <v>458</v>
      </c>
      <c r="B37" s="243" t="n">
        <v>852.6375</v>
      </c>
    </row>
    <row r="38" customFormat="false" ht="15" hidden="false" customHeight="false" outlineLevel="0" collapsed="false">
      <c r="A38" s="237" t="s">
        <v>459</v>
      </c>
      <c r="B38" s="238" t="n">
        <v>626.65</v>
      </c>
    </row>
    <row r="39" customFormat="false" ht="15" hidden="false" customHeight="false" outlineLevel="0" collapsed="false">
      <c r="A39" s="247" t="s">
        <v>460</v>
      </c>
      <c r="B39" s="238" t="n">
        <v>603.78</v>
      </c>
    </row>
    <row r="40" customFormat="false" ht="15" hidden="false" customHeight="false" outlineLevel="0" collapsed="false">
      <c r="A40" s="237" t="s">
        <v>461</v>
      </c>
      <c r="B40" s="239" t="n">
        <v>599.48</v>
      </c>
    </row>
    <row r="41" customFormat="false" ht="15" hidden="false" customHeight="false" outlineLevel="0" collapsed="false">
      <c r="A41" s="247" t="s">
        <v>462</v>
      </c>
      <c r="B41" s="238" t="n">
        <v>556.2</v>
      </c>
    </row>
    <row r="42" customFormat="false" ht="15" hidden="false" customHeight="false" outlineLevel="0" collapsed="false">
      <c r="A42" s="250" t="s">
        <v>463</v>
      </c>
      <c r="B42" s="251" t="n">
        <v>501.43</v>
      </c>
    </row>
    <row r="43" customFormat="false" ht="15" hidden="false" customHeight="false" outlineLevel="0" collapsed="false">
      <c r="A43" s="249" t="s">
        <v>464</v>
      </c>
      <c r="B43" s="236" t="n">
        <v>500</v>
      </c>
    </row>
    <row r="44" customFormat="false" ht="15" hidden="false" customHeight="false" outlineLevel="0" collapsed="false">
      <c r="A44" s="242" t="s">
        <v>465</v>
      </c>
      <c r="B44" s="236" t="n">
        <v>337.42</v>
      </c>
    </row>
    <row r="45" customFormat="false" ht="15" hidden="false" customHeight="false" outlineLevel="0" collapsed="false">
      <c r="A45" s="235" t="s">
        <v>466</v>
      </c>
      <c r="B45" s="236" t="n">
        <v>190.11</v>
      </c>
    </row>
    <row r="46" customFormat="false" ht="15" hidden="false" customHeight="false" outlineLevel="0" collapsed="false">
      <c r="A46" s="237" t="s">
        <v>467</v>
      </c>
      <c r="B46" s="239" t="n">
        <v>188.1</v>
      </c>
    </row>
    <row r="47" customFormat="false" ht="27" hidden="false" customHeight="false" outlineLevel="0" collapsed="false">
      <c r="A47" s="250" t="s">
        <v>468</v>
      </c>
      <c r="B47" s="236" t="n">
        <v>144.64</v>
      </c>
    </row>
    <row r="48" customFormat="false" ht="15" hidden="false" customHeight="false" outlineLevel="0" collapsed="false">
      <c r="A48" s="249" t="s">
        <v>469</v>
      </c>
      <c r="B48" s="236" t="n">
        <v>99.11</v>
      </c>
    </row>
    <row r="49" customFormat="false" ht="15" hidden="false" customHeight="false" outlineLevel="0" collapsed="false">
      <c r="A49" s="249" t="s">
        <v>470</v>
      </c>
      <c r="B49" s="236" t="n">
        <v>75.1</v>
      </c>
    </row>
    <row r="50" customFormat="false" ht="15" hidden="false" customHeight="false" outlineLevel="0" collapsed="false">
      <c r="A50" s="252" t="s">
        <v>471</v>
      </c>
      <c r="B50" s="236" t="n">
        <v>61.32</v>
      </c>
    </row>
    <row r="51" customFormat="false" ht="15" hidden="false" customHeight="false" outlineLevel="0" collapsed="false">
      <c r="A51" s="247" t="s">
        <v>472</v>
      </c>
      <c r="B51" s="238" t="n">
        <v>9.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9:07:03Z</dcterms:created>
  <dc:creator/>
  <dc:description/>
  <dc:language>en-US</dc:language>
  <cp:lastModifiedBy>gabriela_guedes</cp:lastModifiedBy>
  <cp:lastPrinted>2020-10-21T15:18:51Z</cp:lastPrinted>
  <dcterms:modified xsi:type="dcterms:W3CDTF">2020-10-21T19:0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031</vt:lpwstr>
  </property>
</Properties>
</file>